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Resum" sheetId="1" state="visible" r:id="rId2"/>
    <sheet name="Hoja2RECREACION" sheetId="2" state="visible" r:id="rId3"/>
    <sheet name="Hoja3EDUCACION" sheetId="3" state="visible" r:id="rId4"/>
    <sheet name="Hoja4CAPACITACION" sheetId="4" state="visible" r:id="rId5"/>
    <sheet name="Hoja5VIVIENDA" sheetId="5" state="visible" r:id="rId6"/>
    <sheet name="Hoja6SALUD" sheetId="6" state="visible" r:id="rId7"/>
    <sheet name="Hoja7CREDITOFOMIND" sheetId="7" state="visible" r:id="rId8"/>
    <sheet name="Hoja8VENT-UTILNT" sheetId="8" state="visible" r:id="rId9"/>
    <sheet name="Hoja9APORSUB" sheetId="9" state="visible" r:id="rId10"/>
    <sheet name="Hoja5" sheetId="10" state="visible" r:id="rId11"/>
    <sheet name="Hoja10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Hoja1Resum!$A$1:$H$21</definedName>
    <definedName function="false" hidden="false" localSheetId="1" name="_xlnm.Print_Area" vbProcedure="false">Hoja2RECREACION!$A$1:$E$71</definedName>
    <definedName function="false" hidden="false" localSheetId="2" name="_xlnm.Print_Area" vbProcedure="false">Hoja3EDUCACION!$A$1:$E$71</definedName>
    <definedName function="false" hidden="false" localSheetId="3" name="_xlnm.Print_Area" vbProcedure="false">Hoja4CAPACITACION!$A$1:$E$71</definedName>
    <definedName function="false" hidden="false" localSheetId="4" name="_xlnm.Print_Area" vbProcedure="false">Hoja5VIVIENDA!$A$1:$E$71</definedName>
    <definedName function="false" hidden="false" localSheetId="5" name="_xlnm.Print_Area" vbProcedure="false">Hoja6SALUD!$A$1:$E$71</definedName>
    <definedName function="false" hidden="false" localSheetId="6" name="_xlnm.Print_Area" vbProcedure="false">Hoja7CREDITOFOMIND!$A$1:$E$71</definedName>
    <definedName function="false" hidden="false" localSheetId="7" name="_xlnm.Print_Area" vbProcedure="false">'Hoja8VENT-UTILNT'!$A$1:$J$55</definedName>
    <definedName function="false" hidden="false" localSheetId="8" name="_xlnm.Print_Area" vbProcedure="false">Hoja9APORSUB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66">
  <si>
    <t xml:space="preserve">MINISTERIO DE TRABAJO Y SEGURIDAD Y SOCIAL </t>
  </si>
  <si>
    <t xml:space="preserve">SUPERINTENDENCIA DEL SUBSIDIO FAMILIAR</t>
  </si>
  <si>
    <t xml:space="preserve">CAJAS DE COMPENSACION FAMILIAR</t>
  </si>
  <si>
    <t xml:space="preserve">         INGRESOS, EGRESOS Y SUBSIDIO - SERVICIOS SOCIALES - 1996     </t>
  </si>
  <si>
    <t xml:space="preserve">Pesos corrientes</t>
  </si>
  <si>
    <t xml:space="preserve">SERVICIOS </t>
  </si>
  <si>
    <t xml:space="preserve">INGRESOS</t>
  </si>
  <si>
    <t xml:space="preserve">EGRESOS</t>
  </si>
  <si>
    <r>
      <rPr>
        <b val="true"/>
        <sz val="10"/>
        <rFont val="Arial"/>
        <family val="2"/>
      </rPr>
      <t xml:space="preserve">SUBSIDIO</t>
    </r>
    <r>
      <rPr>
        <b val="true"/>
        <vertAlign val="superscript"/>
        <sz val="10"/>
        <rFont val="Arial"/>
        <family val="2"/>
      </rPr>
      <t xml:space="preserve">(1)</t>
    </r>
  </si>
  <si>
    <t xml:space="preserve">Orden</t>
  </si>
  <si>
    <t xml:space="preserve">Nombre</t>
  </si>
  <si>
    <t xml:space="preserve">$</t>
  </si>
  <si>
    <t xml:space="preserve">%</t>
  </si>
  <si>
    <t xml:space="preserve">RECREACION</t>
  </si>
  <si>
    <t xml:space="preserve">EDUCACION FORMAL</t>
  </si>
  <si>
    <t xml:space="preserve">CAPACITACION</t>
  </si>
  <si>
    <t xml:space="preserve">VIVIENDA</t>
  </si>
  <si>
    <t xml:space="preserve">SALUD</t>
  </si>
  <si>
    <t xml:space="preserve">CREDITO PARA FOMENTO DE INDUSTRIAS FAMILIARES</t>
  </si>
  <si>
    <t xml:space="preserve">SUBTOTAL SERVICIOS SOCIALES</t>
  </si>
  <si>
    <r>
      <rPr>
        <sz val="8"/>
        <rFont val="Arial"/>
        <family val="2"/>
      </rPr>
      <t xml:space="preserve">MERCADEO</t>
    </r>
    <r>
      <rPr>
        <vertAlign val="superscript"/>
        <sz val="8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TOTAL SERVICOS SOCIALES</t>
    </r>
    <r>
      <rPr>
        <vertAlign val="superscript"/>
        <sz val="10"/>
        <rFont val="Arial"/>
        <family val="2"/>
      </rPr>
      <t xml:space="preserve">(2)</t>
    </r>
  </si>
  <si>
    <t xml:space="preserve">(1) El servico de Mercadeo  no es subsidiado, en la columna subsidio se incluye la utilidad o pérdida del ejercicio 1996</t>
  </si>
  <si>
    <t xml:space="preserve">(2) Incluye el servicio de Mercadeo</t>
  </si>
  <si>
    <t xml:space="preserve">NOTA: La participaciuón en el total de los ingresos de servicios sociales  de Mercadeo es del 79% y en los egresos 72%</t>
  </si>
  <si>
    <t xml:space="preserve">File:FinSr96 - Hoja1</t>
  </si>
  <si>
    <t xml:space="preserve">Pesos Corrientes</t>
  </si>
  <si>
    <t xml:space="preserve"> INGRESOS - EGRESOS Y SUBSIDIO - RECREACION Y TURISMO SOCIAL - 1996     </t>
  </si>
  <si>
    <t xml:space="preserve">CAJA</t>
  </si>
  <si>
    <t xml:space="preserve">Cod</t>
  </si>
  <si>
    <t xml:space="preserve">SUBSIDIO</t>
  </si>
  <si>
    <t xml:space="preserve">CAJASER</t>
  </si>
  <si>
    <t xml:space="preserve">CAMACOL</t>
  </si>
  <si>
    <t xml:space="preserve">COMFENALCO ANTIOQUIA</t>
  </si>
  <si>
    <t xml:space="preserve">COMFAMA</t>
  </si>
  <si>
    <t xml:space="preserve">COMFACOPI  BARRANQUILLA</t>
  </si>
  <si>
    <t xml:space="preserve">COMFAMILIAR  BARRANQUILLA</t>
  </si>
  <si>
    <t xml:space="preserve">COMFAMILIAR DEL ATLANTICO</t>
  </si>
  <si>
    <t xml:space="preserve">COMFENALCO   CARTAGENA</t>
  </si>
  <si>
    <t xml:space="preserve">COMFAMILIAR CARTAGENA</t>
  </si>
  <si>
    <t xml:space="preserve">COMFABOY   -  TUNJA</t>
  </si>
  <si>
    <t xml:space="preserve">COMFAMILIAR  DE  CALDAS</t>
  </si>
  <si>
    <t xml:space="preserve">COMFAMILIAR DE LA DORADA</t>
  </si>
  <si>
    <t xml:space="preserve">COMFACA  -  FLORENCIA</t>
  </si>
  <si>
    <t xml:space="preserve">COMFAMILIAR DEL CAUCA</t>
  </si>
  <si>
    <t xml:space="preserve">COMFENALCO  CESAR</t>
  </si>
  <si>
    <t xml:space="preserve">COMFACOR  -  MONTERIA</t>
  </si>
  <si>
    <t xml:space="preserve">COMFACOPI  -  BOGOTA</t>
  </si>
  <si>
    <t xml:space="preserve">AFIDRO  -  BOGOTA</t>
  </si>
  <si>
    <t xml:space="preserve">ASEGURADORES  -  BOGOTA</t>
  </si>
  <si>
    <t xml:space="preserve">ASFAMILIAS  -  BOGOTA</t>
  </si>
  <si>
    <t xml:space="preserve">CAFAM  -  BOGOTA</t>
  </si>
  <si>
    <t xml:space="preserve">COLSUBSIDIO  -  BOGOTA</t>
  </si>
  <si>
    <t xml:space="preserve">COMFENALCO  -  BOGOTA</t>
  </si>
  <si>
    <t xml:space="preserve">COMPENSAR  -  BOGOTA</t>
  </si>
  <si>
    <t xml:space="preserve">INDUFAMILIAR  -  BOGOTA</t>
  </si>
  <si>
    <t xml:space="preserve">COMFACUNDI  -  BOGOTA</t>
  </si>
  <si>
    <t xml:space="preserve">COMGIRARDOT  -  GIRARDOT</t>
  </si>
  <si>
    <t xml:space="preserve">COMFACHOCO  -  QUIBDO</t>
  </si>
  <si>
    <t xml:space="preserve">COMFAMILIAR DE LA GUAJIRA</t>
  </si>
  <si>
    <t xml:space="preserve">CAFANDINA  -  GARZON </t>
  </si>
  <si>
    <t xml:space="preserve">COMFAMILIAR  DEL HUILA</t>
  </si>
  <si>
    <t xml:space="preserve">CAJAMAG  -  SANTA MARTA</t>
  </si>
  <si>
    <t xml:space="preserve">COFREM  -  VILLAVICENCIO</t>
  </si>
  <si>
    <t xml:space="preserve">COMFAMILIAR  DE NARIÑO</t>
  </si>
  <si>
    <t xml:space="preserve">COMFAORIENTE   -   CUCUTA</t>
  </si>
  <si>
    <t xml:space="preserve">COMFANORTE   -   CUCUTA </t>
  </si>
  <si>
    <t xml:space="preserve">CAFABA  -  BARRANCABERMEJA</t>
  </si>
  <si>
    <t xml:space="preserve">CAJASAN  -  BUCARAMANGA</t>
  </si>
  <si>
    <t xml:space="preserve">COMFENALCO  -  BUCARAMANGA</t>
  </si>
  <si>
    <t xml:space="preserve">COMFASUCRE  -  SINCELEJO</t>
  </si>
  <si>
    <t xml:space="preserve">COMFAMILIAR  DEL  QUINDIO</t>
  </si>
  <si>
    <t xml:space="preserve">COMFENALCO  QUINDIO</t>
  </si>
  <si>
    <t xml:space="preserve">COMFAMILIAR   RISARALDA</t>
  </si>
  <si>
    <t xml:space="preserve">CAFASUR  -  ESPINAL</t>
  </si>
  <si>
    <t xml:space="preserve">COMFAMILIAR  -  HONDA</t>
  </si>
  <si>
    <t xml:space="preserve">COMFAMILIAR   DEL   TOLIMA</t>
  </si>
  <si>
    <t xml:space="preserve">CAFASTIA  - IBAGUE</t>
  </si>
  <si>
    <t xml:space="preserve">COMFENALCO   DEL   TOLIMA</t>
  </si>
  <si>
    <t xml:space="preserve">COMFAMAR   BUENAVENTURA </t>
  </si>
  <si>
    <t xml:space="preserve">COMFENALCO  BUGA</t>
  </si>
  <si>
    <t xml:space="preserve">COMFAMILIAR  BUGA</t>
  </si>
  <si>
    <t xml:space="preserve">COMFENALCO   CALI</t>
  </si>
  <si>
    <t xml:space="preserve">COMFANDI   -   CALI</t>
  </si>
  <si>
    <t xml:space="preserve">COMFAMILIAR  CARTAGO</t>
  </si>
  <si>
    <t xml:space="preserve">COMFAUNION - PALMIRA</t>
  </si>
  <si>
    <t xml:space="preserve">COMFAMILIAR  TULUA</t>
  </si>
  <si>
    <t xml:space="preserve">COMFAMILIAR  DEL  PUTUMAYO</t>
  </si>
  <si>
    <t xml:space="preserve">CAJASAI   -   SAN ANDRES</t>
  </si>
  <si>
    <t xml:space="preserve">CAFAMAZ</t>
  </si>
  <si>
    <t xml:space="preserve">COMSOCIAL   CALI</t>
  </si>
  <si>
    <t xml:space="preserve">CAJA CAMPESINA  -  BOGOTA</t>
  </si>
  <si>
    <t xml:space="preserve">COMFIAR</t>
  </si>
  <si>
    <t xml:space="preserve">TOTAL NACIONAL</t>
  </si>
  <si>
    <t xml:space="preserve">Fuente: Informe Financiero Cajas de Compensación Familiar 1996 - Superintedencia del Subsidio Familiar - Secretaría General - Grupo de Estadística</t>
  </si>
  <si>
    <t xml:space="preserve">El 100% de las 62 cajas prestan este servicio </t>
  </si>
  <si>
    <t xml:space="preserve">File:FinSr96 - Hoja2</t>
  </si>
  <si>
    <t xml:space="preserve">   INGRESOS, EGRESOS Y SUBSIDIO - EDUCACION FORMAL - 1996    </t>
  </si>
  <si>
    <t xml:space="preserve">EDUCACION</t>
  </si>
  <si>
    <t xml:space="preserve">CAFANDINA  -  GARZON</t>
  </si>
  <si>
    <t xml:space="preserve">COMFANORTE   -   CUCUTA</t>
  </si>
  <si>
    <t xml:space="preserve">CAFABA-BARRANCABERMEJA</t>
  </si>
  <si>
    <t xml:space="preserve">COMFAMAR   BUENAVENTURA  </t>
  </si>
  <si>
    <t xml:space="preserve">De las 62 cajas 43, el 69.4% registran moviento financiero en este servicio</t>
  </si>
  <si>
    <t xml:space="preserve">File:FinSr96 - Hoja3</t>
  </si>
  <si>
    <t xml:space="preserve">INGRESOS, EGRESOS Y SUBSIDIO - CAPACITACION - 1996      </t>
  </si>
  <si>
    <t xml:space="preserve">COMFENALCO-BUCARAMANGA</t>
  </si>
  <si>
    <t xml:space="preserve">De las 62 cajas 61, el 98.4 % registran moviento financiero en este servicio</t>
  </si>
  <si>
    <t xml:space="preserve">File:FinSr96 - Hoja4</t>
  </si>
  <si>
    <t xml:space="preserve">                         INGRESOS - EGRESOS Y SUBSIDIO - VIVIENDA - 1996                           </t>
  </si>
  <si>
    <t xml:space="preserve">De las 62 cajas 36, el 58.1% registran moviento financiero en este servicio</t>
  </si>
  <si>
    <t xml:space="preserve">File:FinSr96 - Hoja5</t>
  </si>
  <si>
    <t xml:space="preserve">                            INGRESOS, EGRESOS Y SUBSIDIO - SALUD - 1996                           </t>
  </si>
  <si>
    <t xml:space="preserve">De las 62 cajas 58, el 93.5% registran moviento financiero en este servicio</t>
  </si>
  <si>
    <t xml:space="preserve">File:FinSr96 - Hoja6</t>
  </si>
  <si>
    <t xml:space="preserve">                            INGRESOS, EGRESOS Y SUBSIDIO - CREDITO DE FOMENTO PARA INDUSTRIAS FAMILIARES- 1996                           </t>
  </si>
  <si>
    <t xml:space="preserve">De las 62 cajas 20, el 32.3% registran moviento financiero en este servicio</t>
  </si>
  <si>
    <t xml:space="preserve">File:FinSr96 - Hoja7</t>
  </si>
  <si>
    <t xml:space="preserve">MINISTERIO DE TRABAJO Y SEGURIDAD SOCIAL</t>
  </si>
  <si>
    <t xml:space="preserve">SUPERINTEDENCIA DEL SUBSIDIO FAMILIAR                              </t>
  </si>
  <si>
    <t xml:space="preserve">SERVICIO DE MERCADEO - ESTADO DE PERDIDAS Y GANANCIAS SEGÚN ESTADOS FINANCIEROS A VALORES CORRIENTES - 1996 </t>
  </si>
  <si>
    <t xml:space="preserve">Cajas ordenadas en forma descendente según utilidad neta - Miles de pesos</t>
  </si>
  <si>
    <t xml:space="preserve">VENTAS</t>
  </si>
  <si>
    <t xml:space="preserve">COSTO VENTAS</t>
  </si>
  <si>
    <t xml:space="preserve">UTILIDAD BRUTA</t>
  </si>
  <si>
    <t xml:space="preserve">GATOS OPERACION.</t>
  </si>
  <si>
    <t xml:space="preserve">UTILIDAD OPERCIONAL</t>
  </si>
  <si>
    <t xml:space="preserve">OTROS </t>
  </si>
  <si>
    <t xml:space="preserve">UTILIDAD </t>
  </si>
  <si>
    <t xml:space="preserve">ventas</t>
  </si>
  <si>
    <t xml:space="preserve">CAJAS</t>
  </si>
  <si>
    <t xml:space="preserve">% Utilidad Bruta</t>
  </si>
  <si>
    <t xml:space="preserve">%u.b.Acumul.</t>
  </si>
  <si>
    <t xml:space="preserve">GTOS OPERAC</t>
  </si>
  <si>
    <t xml:space="preserve">UTIL OPERC</t>
  </si>
  <si>
    <t xml:space="preserve">OTR INGRES</t>
  </si>
  <si>
    <t xml:space="preserve">OTROS EGRES</t>
  </si>
  <si>
    <t xml:space="preserve">COLSUBSIDIO</t>
  </si>
  <si>
    <t xml:space="preserve">C.C.F. CAFAM</t>
  </si>
  <si>
    <t xml:space="preserve">C.C.F. COMFARISAR</t>
  </si>
  <si>
    <t xml:space="preserve">C.C.F. DEL HUILA</t>
  </si>
  <si>
    <t xml:space="preserve">C.C.F. DE TULUA</t>
  </si>
  <si>
    <t xml:space="preserve">C.C.FCOMFANDI VALL</t>
  </si>
  <si>
    <t xml:space="preserve">C.C.F. DEL CAUCA</t>
  </si>
  <si>
    <t xml:space="preserve">CAJA SANTANDER </t>
  </si>
  <si>
    <t xml:space="preserve">COMFACA</t>
  </si>
  <si>
    <t xml:space="preserve">C.C.F. DE BUGA</t>
  </si>
  <si>
    <t xml:space="preserve">C.C.F. COMSOCIAL</t>
  </si>
  <si>
    <t xml:space="preserve">C.C.F. CARTAGENA</t>
  </si>
  <si>
    <t xml:space="preserve">C.C.F. ORIENTE COLB</t>
  </si>
  <si>
    <t xml:space="preserve">C.C.FCOMFEQUINDIO </t>
  </si>
  <si>
    <t xml:space="preserve">C.C.FCAMACOL</t>
  </si>
  <si>
    <t xml:space="preserve">C.C.F.CAFASUR TOL</t>
  </si>
  <si>
    <t xml:space="preserve">C.C.F.COMFDORADA</t>
  </si>
  <si>
    <t xml:space="preserve">C.C.F. CAFASTIA</t>
  </si>
  <si>
    <t xml:space="preserve">C.C.F. DEL CHOCO</t>
  </si>
  <si>
    <t xml:space="preserve">C.C.F.COMFAQUINDIO</t>
  </si>
  <si>
    <t xml:space="preserve">C.C.F.COMFEN CESAR</t>
  </si>
  <si>
    <t xml:space="preserve">C.C.F. COMFE BUGA</t>
  </si>
  <si>
    <t xml:space="preserve">C.C.F.CAFABA </t>
  </si>
  <si>
    <t xml:space="preserve">C.C.F.SAN ANDRES</t>
  </si>
  <si>
    <t xml:space="preserve">C.C.F CAFANDINA</t>
  </si>
  <si>
    <t xml:space="preserve">C.C.F. COMFATOLIMA </t>
  </si>
  <si>
    <t xml:space="preserve">C.C.FFENALCSANTAN</t>
  </si>
  <si>
    <t xml:space="preserve">COMFECARTAGENA</t>
  </si>
  <si>
    <t xml:space="preserve">C.C.F. DEL PUTUMAYO</t>
  </si>
  <si>
    <t xml:space="preserve">C.C.F. CAMPESINA</t>
  </si>
  <si>
    <t xml:space="preserve">C.C.F. DE CALDAS</t>
  </si>
  <si>
    <t xml:space="preserve">C.C.F. DE CARTAGO</t>
  </si>
  <si>
    <t xml:space="preserve">C.C.F. DE GIRARDOT</t>
  </si>
  <si>
    <t xml:space="preserve">C.C.F. DE SUCRE</t>
  </si>
  <si>
    <t xml:space="preserve">C.C.F.  COMFAUNION</t>
  </si>
  <si>
    <t xml:space="preserve">C.C.F. COMFACOR</t>
  </si>
  <si>
    <t xml:space="preserve">C.C.F.META-COFREM</t>
  </si>
  <si>
    <t xml:space="preserve">C.C.F .DE NARIÑO</t>
  </si>
  <si>
    <t xml:space="preserve">C.C.F. COMFEN CALI </t>
  </si>
  <si>
    <t xml:space="preserve">C.C.F.COMFE TOLIMA</t>
  </si>
  <si>
    <t xml:space="preserve">C.C.F. BUENAVENTU</t>
  </si>
  <si>
    <t xml:space="preserve">C.C.F.  COMFABOY </t>
  </si>
  <si>
    <t xml:space="preserve">C.C.F. DE LA GUAJIRA</t>
  </si>
  <si>
    <t xml:space="preserve">C.C.F. DEL ATLANTICO</t>
  </si>
  <si>
    <t xml:space="preserve">C.C.F.COMFAMA</t>
  </si>
  <si>
    <t xml:space="preserve">TOTAL</t>
  </si>
  <si>
    <t xml:space="preserve">FUENTE: Estados Financieros 1996 de las C.C.F.- Supersubsidio - Secretaría General - Grupo de Estadística - Div. Servicios Sociales</t>
  </si>
  <si>
    <t xml:space="preserve">File:FinSr96 - Hoja8</t>
  </si>
  <si>
    <t xml:space="preserve">NOTA: De 62 Cajas que conformaron el sistema del subsidio familiar en 1996, 45 ( el 72,6%) prestaron el servicio de mercadeo al menos en una de sus diferentes modalidades </t>
  </si>
  <si>
    <t xml:space="preserve">Ministerio de Trabajo y Seguridad Social</t>
  </si>
  <si>
    <t xml:space="preserve">     CAJAS DE COMPENSACION FAMILIAR</t>
  </si>
  <si>
    <t xml:space="preserve">     APORTES Y SUBSIDIO MONETARIO   1996</t>
  </si>
  <si>
    <t xml:space="preserve">APORTES</t>
  </si>
  <si>
    <t xml:space="preserve">SUBSIDIO </t>
  </si>
  <si>
    <t xml:space="preserve">%  SUBSIDIO SOBRE</t>
  </si>
  <si>
    <t xml:space="preserve">Cod.</t>
  </si>
  <si>
    <t xml:space="preserve">MONETARIO</t>
  </si>
  <si>
    <t xml:space="preserve">TOTAL APORTES  </t>
  </si>
  <si>
    <t xml:space="preserve">COMFENALCO -ANTOQ</t>
  </si>
  <si>
    <t xml:space="preserve">CAJACOPI .B/QUILLA</t>
  </si>
  <si>
    <t xml:space="preserve">COMBARRANQUILLA</t>
  </si>
  <si>
    <t xml:space="preserve">COMFAMILIAR ATLANT.</t>
  </si>
  <si>
    <t xml:space="preserve">COMFENALCO C/GENA</t>
  </si>
  <si>
    <t xml:space="preserve">COMFAMILIAR C/GENA</t>
  </si>
  <si>
    <t xml:space="preserve">COMFABOY</t>
  </si>
  <si>
    <t xml:space="preserve">COMFAMILIAR. CALDAS</t>
  </si>
  <si>
    <t xml:space="preserve">COMFAMIL. LA DORADA</t>
  </si>
  <si>
    <t xml:space="preserve">COMFACA-FLORENCIA</t>
  </si>
  <si>
    <t xml:space="preserve">COMFACAUCA</t>
  </si>
  <si>
    <t xml:space="preserve">COMFACESAR</t>
  </si>
  <si>
    <t xml:space="preserve">COMFACOR</t>
  </si>
  <si>
    <t xml:space="preserve">CAJACOPI-BOGOTA</t>
  </si>
  <si>
    <t xml:space="preserve">COMFAMILIAR AFIDRO</t>
  </si>
  <si>
    <t xml:space="preserve">ASEGURADORES </t>
  </si>
  <si>
    <t xml:space="preserve">ASFAMILIAS BOGOTA</t>
  </si>
  <si>
    <t xml:space="preserve">CAFAM</t>
  </si>
  <si>
    <t xml:space="preserve">COLSUBSID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COMGIRARDOT 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JAMAG.STA MARTHA</t>
  </si>
  <si>
    <t xml:space="preserve">COFREM </t>
  </si>
  <si>
    <t xml:space="preserve">C.C.F.NARIÑO</t>
  </si>
  <si>
    <t xml:space="preserve">COMFAORIENTE</t>
  </si>
  <si>
    <t xml:space="preserve">COMFANORTE</t>
  </si>
  <si>
    <t xml:space="preserve">CAFABA B/BERMEJA</t>
  </si>
  <si>
    <t xml:space="preserve">CAJASAN B/MAN </t>
  </si>
  <si>
    <t xml:space="preserve">COMFENALCO B/MAN</t>
  </si>
  <si>
    <t xml:space="preserve">COMFASUCRE-SINCELEJO</t>
  </si>
  <si>
    <t xml:space="preserve">C.C.F. QUINDIO</t>
  </si>
  <si>
    <t xml:space="preserve">COMFENALCO ARMENIA</t>
  </si>
  <si>
    <t xml:space="preserve">COMFAMIL.RISARALDA</t>
  </si>
  <si>
    <t xml:space="preserve">CAFASUR ESPINAL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BUGA</t>
  </si>
  <si>
    <t xml:space="preserve">COMFENALCO CALI </t>
  </si>
  <si>
    <t xml:space="preserve">COMFANDI- CALI</t>
  </si>
  <si>
    <t xml:space="preserve">COMFACARTAGO</t>
  </si>
  <si>
    <t xml:space="preserve">COMFAUNION 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</t>
  </si>
  <si>
    <t xml:space="preserve">C.C.F.CAMPESINA </t>
  </si>
  <si>
    <t xml:space="preserve">C.C.F. ARAUCA-COMFIAR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Estados Financieros C.C.F. 1996 - Secretaría General - División Financiera - Grupo Estadística                    </t>
    </r>
  </si>
  <si>
    <t xml:space="preserve">File:FinSr96 - Hoja9</t>
  </si>
  <si>
    <t xml:space="preserve">TOTAL EGRESOS POR SERVICIOS SOCIALES - 1996</t>
  </si>
  <si>
    <t xml:space="preserve">COD</t>
  </si>
  <si>
    <t xml:space="preserve">C. C. F.</t>
  </si>
  <si>
    <t xml:space="preserve">CRED. FOMENTO</t>
  </si>
  <si>
    <t xml:space="preserve">COMFAMA </t>
  </si>
  <si>
    <t xml:space="preserve">ANDERCOP-COMFAN-BOGOTA</t>
  </si>
  <si>
    <t xml:space="preserve">COMFAMAR   BUENAVENTURA</t>
  </si>
  <si>
    <t xml:space="preserve">COMFACOPI DEL VALLE  -  CALI</t>
  </si>
  <si>
    <t xml:space="preserve">COMFAMILIAR ASIA - CALI</t>
  </si>
  <si>
    <t xml:space="preserve">COMFAMILIAR  INFAV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_(* #,##0.00_);_(* \(#,##0.00\);_(* \-??_);_(@_)"/>
    <numFmt numFmtId="170" formatCode="_(* #,##0_);_(* \(#,##0\);_(* \-??_);_(@_)"/>
    <numFmt numFmtId="171" formatCode="_(* #,##0.000_);_(* \(#,##0.000\);_(* \-??_);_(@_)"/>
    <numFmt numFmtId="172" formatCode="_-* #,##0.0\ _P_t_s_-;\-* #,##0.0\ _P_t_s_-;_-* \-??\ _P_t_s_-;_-@_-"/>
    <numFmt numFmtId="173" formatCode="[$-409]#,##0_);[RED]\(#,##0\)"/>
    <numFmt numFmtId="174" formatCode="_(* #,##0.0_);_(* \(#,##0.0\);_(* \-??_);_(@_)"/>
    <numFmt numFmtId="175" formatCode="#,##0"/>
    <numFmt numFmtId="176" formatCode="_(* #,##0_);_(* \(#,##0\);_(* \-_);_(@_)"/>
    <numFmt numFmtId="177" formatCode="_-* #,##0.0\ _P_t_s_-;\-* #,##0.0\ _P_t_s_-;_-* &quot;- &quot;_P_t_s_-;_-@_-"/>
    <numFmt numFmtId="178" formatCode="0%"/>
    <numFmt numFmtId="179" formatCode="0.0"/>
    <numFmt numFmtId="180" formatCode="_-* #,##0\ _P_t_s_-;\-* #,##0\ _P_t_s_-;_-* \-??\ _P_t_s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5"/>
      <name val="Arial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7"/>
      <name val="Times New Roman"/>
      <family val="1"/>
    </font>
    <font>
      <sz val="6"/>
      <name val="Arial"/>
      <family val="0"/>
    </font>
    <font>
      <sz val="7"/>
      <color rgb="FF000000"/>
      <name val="Courier New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4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4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4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.7MERC96" xfId="20"/>
    <cellStyle name="Millares [0]_dis4%96" xfId="21"/>
    <cellStyle name="Millares [0]_SSS296" xfId="22"/>
    <cellStyle name="Millares_3.7MERC96" xfId="23"/>
    <cellStyle name="Millares_dis4%96" xfId="24"/>
    <cellStyle name="Millares_SSS296" xfId="25"/>
    <cellStyle name="Moneda [0]_3.7MERC96" xfId="26"/>
    <cellStyle name="Moneda [0]_dis4%96" xfId="27"/>
    <cellStyle name="Moneda [0]_SSS296" xfId="28"/>
    <cellStyle name="Moneda_3.7MERC96" xfId="29"/>
    <cellStyle name="Moneda_dis4%96" xfId="30"/>
    <cellStyle name="Moneda_SSS29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SS2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N9596/dis4%2525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7"/>
      <sheetName val="Hoja8"/>
      <sheetName val="Hoja9"/>
      <sheetName val="Hoja3"/>
      <sheetName val="Hoja10"/>
      <sheetName val="VIVIENDA"/>
      <sheetName val="SALUD"/>
      <sheetName val="EDUCACION"/>
      <sheetName val="CAPACITACION"/>
      <sheetName val="CREDITOFOMIND"/>
      <sheetName val="RECREACION"/>
    </sheetNames>
    <sheetDataSet>
      <sheetData sheetId="0"/>
      <sheetData sheetId="1"/>
      <sheetData sheetId="2">
        <row r="7">
          <cell r="C7">
            <v>16836082</v>
          </cell>
        </row>
        <row r="7">
          <cell r="E7">
            <v>12873863</v>
          </cell>
        </row>
        <row r="7">
          <cell r="H7">
            <v>15332985</v>
          </cell>
        </row>
        <row r="8">
          <cell r="C8">
            <v>1759264192</v>
          </cell>
          <cell r="D8">
            <v>178252852</v>
          </cell>
          <cell r="E8">
            <v>15502790</v>
          </cell>
          <cell r="F8">
            <v>0</v>
          </cell>
          <cell r="G8">
            <v>0</v>
          </cell>
          <cell r="H8">
            <v>158051815</v>
          </cell>
        </row>
        <row r="9">
          <cell r="C9">
            <v>548180006</v>
          </cell>
          <cell r="D9">
            <v>323692666</v>
          </cell>
          <cell r="E9">
            <v>641749241</v>
          </cell>
          <cell r="F9">
            <v>245797173</v>
          </cell>
          <cell r="G9">
            <v>68296080</v>
          </cell>
          <cell r="H9">
            <v>295080915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1">
          <cell r="C21">
            <v>363591939</v>
          </cell>
        </row>
        <row r="21">
          <cell r="E21">
            <v>87073434</v>
          </cell>
        </row>
        <row r="21">
          <cell r="H21">
            <v>366824899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4">
          <cell r="C24">
            <v>399168351</v>
          </cell>
          <cell r="D24">
            <v>0</v>
          </cell>
          <cell r="E24">
            <v>0</v>
          </cell>
          <cell r="F24">
            <v>175840157</v>
          </cell>
          <cell r="G24">
            <v>0</v>
          </cell>
          <cell r="H24">
            <v>264261979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6">
          <cell r="C26">
            <v>1050254756.6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3706592480</v>
          </cell>
        </row>
        <row r="29">
          <cell r="E29">
            <v>370319297</v>
          </cell>
        </row>
        <row r="29">
          <cell r="H29">
            <v>1320715162</v>
          </cell>
        </row>
        <row r="30">
          <cell r="C30">
            <v>32195273433</v>
          </cell>
          <cell r="D30">
            <v>148223630</v>
          </cell>
          <cell r="E30">
            <v>1534319193</v>
          </cell>
          <cell r="F30">
            <v>197483265</v>
          </cell>
          <cell r="G30">
            <v>534013866</v>
          </cell>
          <cell r="H30">
            <v>832499811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5">
          <cell r="H35">
            <v>2401831</v>
          </cell>
        </row>
        <row r="37">
          <cell r="C37">
            <v>67326526</v>
          </cell>
        </row>
        <row r="37">
          <cell r="E37">
            <v>14666206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45">
          <cell r="C45">
            <v>1608432146</v>
          </cell>
          <cell r="D45">
            <v>1273796260</v>
          </cell>
          <cell r="E45">
            <v>333740785</v>
          </cell>
          <cell r="F45">
            <v>8839500</v>
          </cell>
          <cell r="G45">
            <v>87718534</v>
          </cell>
          <cell r="H45">
            <v>567539681</v>
          </cell>
        </row>
        <row r="48">
          <cell r="C48">
            <v>46020699</v>
          </cell>
        </row>
        <row r="48">
          <cell r="E48">
            <v>23708600</v>
          </cell>
        </row>
        <row r="48">
          <cell r="H48">
            <v>25576486</v>
          </cell>
        </row>
        <row r="49">
          <cell r="C49">
            <v>340425647</v>
          </cell>
        </row>
        <row r="49">
          <cell r="E49">
            <v>198093154</v>
          </cell>
        </row>
        <row r="49">
          <cell r="H49">
            <v>317817810</v>
          </cell>
        </row>
        <row r="52">
          <cell r="C52">
            <v>1159808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718953</v>
          </cell>
        </row>
        <row r="53">
          <cell r="C53">
            <v>0</v>
          </cell>
          <cell r="D53">
            <v>0</v>
          </cell>
          <cell r="E53">
            <v>9316800</v>
          </cell>
          <cell r="F53">
            <v>0</v>
          </cell>
          <cell r="G53">
            <v>0</v>
          </cell>
          <cell r="H53">
            <v>22420889</v>
          </cell>
        </row>
        <row r="54">
          <cell r="C54">
            <v>125123241</v>
          </cell>
          <cell r="D54">
            <v>0</v>
          </cell>
          <cell r="E54">
            <v>99347750</v>
          </cell>
          <cell r="F54">
            <v>0</v>
          </cell>
          <cell r="G54">
            <v>0</v>
          </cell>
          <cell r="H54">
            <v>146924336</v>
          </cell>
        </row>
        <row r="55">
          <cell r="C55">
            <v>476883469</v>
          </cell>
          <cell r="D55">
            <v>557327885</v>
          </cell>
          <cell r="E55">
            <v>166422171</v>
          </cell>
          <cell r="F55">
            <v>42182944</v>
          </cell>
          <cell r="G55">
            <v>22477902.4</v>
          </cell>
          <cell r="H55">
            <v>559731302</v>
          </cell>
        </row>
        <row r="56">
          <cell r="D56">
            <v>335200</v>
          </cell>
        </row>
        <row r="58">
          <cell r="G58">
            <v>1118001</v>
          </cell>
          <cell r="H58">
            <v>479880</v>
          </cell>
        </row>
        <row r="62">
          <cell r="C62">
            <v>5547303155</v>
          </cell>
        </row>
        <row r="62">
          <cell r="H62">
            <v>477073062</v>
          </cell>
        </row>
        <row r="65">
          <cell r="C65">
            <v>1190888306</v>
          </cell>
          <cell r="D65">
            <v>23204259</v>
          </cell>
          <cell r="E65">
            <v>88395376</v>
          </cell>
        </row>
        <row r="65">
          <cell r="H65">
            <v>47528005</v>
          </cell>
        </row>
        <row r="71">
          <cell r="C71">
            <v>3702470150</v>
          </cell>
          <cell r="D71">
            <v>12424864</v>
          </cell>
          <cell r="E71">
            <v>324065681</v>
          </cell>
          <cell r="F71">
            <v>2106885680</v>
          </cell>
          <cell r="G71">
            <v>0</v>
          </cell>
          <cell r="H71">
            <v>520298279</v>
          </cell>
        </row>
        <row r="72">
          <cell r="C72">
            <v>104000</v>
          </cell>
          <cell r="D72">
            <v>31200526</v>
          </cell>
          <cell r="E72">
            <v>19675630</v>
          </cell>
        </row>
        <row r="72">
          <cell r="H72">
            <v>121134413</v>
          </cell>
        </row>
      </sheetData>
      <sheetData sheetId="3">
        <row r="7">
          <cell r="C7">
            <v>78360629</v>
          </cell>
        </row>
        <row r="7">
          <cell r="E7">
            <v>42553377</v>
          </cell>
        </row>
        <row r="7">
          <cell r="H7">
            <v>46165437</v>
          </cell>
        </row>
        <row r="8">
          <cell r="C8">
            <v>1061142940</v>
          </cell>
          <cell r="D8">
            <v>331978178</v>
          </cell>
          <cell r="E8">
            <v>280501654</v>
          </cell>
          <cell r="F8">
            <v>0</v>
          </cell>
          <cell r="G8">
            <v>0</v>
          </cell>
          <cell r="H8">
            <v>669048805</v>
          </cell>
        </row>
        <row r="9">
          <cell r="C9">
            <v>1562849415</v>
          </cell>
          <cell r="D9">
            <v>420159915</v>
          </cell>
          <cell r="E9">
            <v>2342124227</v>
          </cell>
        </row>
        <row r="9">
          <cell r="H9">
            <v>2361056936</v>
          </cell>
        </row>
        <row r="10">
          <cell r="C10">
            <v>9462143000</v>
          </cell>
          <cell r="D10">
            <v>0</v>
          </cell>
          <cell r="E10">
            <v>13492760000</v>
          </cell>
          <cell r="F10">
            <v>1686078000</v>
          </cell>
          <cell r="G10">
            <v>345922000</v>
          </cell>
          <cell r="H10">
            <v>13119330000</v>
          </cell>
        </row>
        <row r="11">
          <cell r="C11">
            <v>278750709</v>
          </cell>
          <cell r="D11">
            <v>399460991</v>
          </cell>
          <cell r="E11">
            <v>240056843</v>
          </cell>
        </row>
        <row r="11">
          <cell r="H11">
            <v>1267986728</v>
          </cell>
        </row>
        <row r="12">
          <cell r="C12">
            <v>546973804</v>
          </cell>
          <cell r="D12">
            <v>276861631</v>
          </cell>
          <cell r="E12">
            <v>645687709</v>
          </cell>
          <cell r="F12">
            <v>89921996</v>
          </cell>
          <cell r="G12">
            <v>92628687</v>
          </cell>
          <cell r="H12">
            <v>1210549738</v>
          </cell>
        </row>
        <row r="13">
          <cell r="C13">
            <v>1342016846</v>
          </cell>
          <cell r="D13">
            <v>393964665</v>
          </cell>
          <cell r="E13">
            <v>1270984071</v>
          </cell>
        </row>
        <row r="13">
          <cell r="H13">
            <v>4116276508</v>
          </cell>
        </row>
        <row r="14">
          <cell r="C14">
            <v>1579723036</v>
          </cell>
          <cell r="D14">
            <v>5240443464</v>
          </cell>
          <cell r="E14">
            <v>661808267</v>
          </cell>
          <cell r="F14">
            <v>0</v>
          </cell>
          <cell r="G14">
            <v>0</v>
          </cell>
          <cell r="H14">
            <v>916872243</v>
          </cell>
        </row>
        <row r="15">
          <cell r="C15">
            <v>504012449</v>
          </cell>
          <cell r="D15">
            <v>570852898</v>
          </cell>
          <cell r="E15">
            <v>79276520</v>
          </cell>
        </row>
        <row r="15">
          <cell r="H15">
            <v>95165642</v>
          </cell>
        </row>
        <row r="16">
          <cell r="C16">
            <v>202814712</v>
          </cell>
        </row>
        <row r="16">
          <cell r="E16">
            <v>1552808107</v>
          </cell>
        </row>
        <row r="16">
          <cell r="H16">
            <v>1924153984</v>
          </cell>
        </row>
        <row r="17">
          <cell r="C17">
            <v>2687583443</v>
          </cell>
          <cell r="D17">
            <v>672578296</v>
          </cell>
          <cell r="E17">
            <v>1292387801</v>
          </cell>
          <cell r="F17">
            <v>0</v>
          </cell>
          <cell r="G17">
            <v>56466336</v>
          </cell>
          <cell r="H17">
            <v>2420314005</v>
          </cell>
        </row>
        <row r="18">
          <cell r="C18">
            <v>18465000</v>
          </cell>
        </row>
        <row r="18">
          <cell r="E18">
            <v>45108000</v>
          </cell>
        </row>
        <row r="18">
          <cell r="H18">
            <v>45167000</v>
          </cell>
        </row>
        <row r="19">
          <cell r="E19">
            <v>361707803</v>
          </cell>
        </row>
        <row r="19">
          <cell r="H19">
            <v>270065247</v>
          </cell>
        </row>
        <row r="20">
          <cell r="D20">
            <v>713576308.03</v>
          </cell>
          <cell r="E20">
            <v>571465067.88</v>
          </cell>
        </row>
        <row r="20">
          <cell r="G20" t="str">
            <v> </v>
          </cell>
          <cell r="H20">
            <v>917688325.68</v>
          </cell>
        </row>
        <row r="21">
          <cell r="C21">
            <v>173630832</v>
          </cell>
        </row>
        <row r="21">
          <cell r="E21">
            <v>168699408</v>
          </cell>
        </row>
        <row r="21">
          <cell r="G21">
            <v>204000</v>
          </cell>
          <cell r="H21">
            <v>559934245</v>
          </cell>
        </row>
        <row r="22">
          <cell r="C22">
            <v>2436164155</v>
          </cell>
          <cell r="D22">
            <v>735154448</v>
          </cell>
          <cell r="E22">
            <v>380955049</v>
          </cell>
        </row>
        <row r="22">
          <cell r="H22">
            <v>1167429465</v>
          </cell>
        </row>
        <row r="23">
          <cell r="C23">
            <v>51199156</v>
          </cell>
          <cell r="D23">
            <v>96659885</v>
          </cell>
          <cell r="E23">
            <v>119079603</v>
          </cell>
          <cell r="F23">
            <v>49579931</v>
          </cell>
          <cell r="G23">
            <v>0</v>
          </cell>
          <cell r="H23">
            <v>96508389</v>
          </cell>
        </row>
        <row r="24">
          <cell r="C24">
            <v>39799104</v>
          </cell>
          <cell r="D24">
            <v>28573972</v>
          </cell>
          <cell r="E24">
            <v>13370024</v>
          </cell>
          <cell r="F24">
            <v>37175418</v>
          </cell>
          <cell r="G24">
            <v>39643171</v>
          </cell>
          <cell r="H24">
            <v>84560721</v>
          </cell>
        </row>
        <row r="25">
          <cell r="C25">
            <v>1083335942</v>
          </cell>
          <cell r="D25">
            <v>198543784</v>
          </cell>
          <cell r="E25">
            <v>59131578</v>
          </cell>
          <cell r="F25">
            <v>67546271</v>
          </cell>
          <cell r="G25">
            <v>23197693</v>
          </cell>
          <cell r="H25">
            <v>531714222</v>
          </cell>
        </row>
        <row r="26">
          <cell r="C26">
            <v>880629210.77</v>
          </cell>
        </row>
        <row r="26">
          <cell r="E26">
            <v>743333836.63</v>
          </cell>
          <cell r="F26">
            <v>55816970.45</v>
          </cell>
        </row>
        <row r="26">
          <cell r="H26">
            <v>60947579.02</v>
          </cell>
        </row>
        <row r="27">
          <cell r="C27">
            <v>14898020385</v>
          </cell>
          <cell r="D27">
            <v>4877775590</v>
          </cell>
          <cell r="E27">
            <v>846623094</v>
          </cell>
          <cell r="F27">
            <v>703933787</v>
          </cell>
          <cell r="G27">
            <v>215981886</v>
          </cell>
          <cell r="H27">
            <v>16398207815</v>
          </cell>
        </row>
        <row r="28">
          <cell r="C28">
            <v>22332833000</v>
          </cell>
          <cell r="D28">
            <v>6008334000</v>
          </cell>
          <cell r="E28">
            <v>800232000</v>
          </cell>
          <cell r="F28">
            <v>993485000</v>
          </cell>
          <cell r="G28">
            <v>575189000</v>
          </cell>
          <cell r="H28">
            <v>12542009000</v>
          </cell>
        </row>
        <row r="29">
          <cell r="C29">
            <v>2495938184</v>
          </cell>
        </row>
        <row r="29">
          <cell r="E29">
            <v>2049592959</v>
          </cell>
          <cell r="F29">
            <v>139821903</v>
          </cell>
        </row>
        <row r="29">
          <cell r="H29">
            <v>6507923017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1">
          <cell r="C31">
            <v>185343407</v>
          </cell>
          <cell r="D31">
            <v>126961215</v>
          </cell>
          <cell r="E31">
            <v>230872904.02</v>
          </cell>
          <cell r="F31">
            <v>59413220</v>
          </cell>
          <cell r="G31">
            <v>110058216</v>
          </cell>
          <cell r="H31">
            <v>400151467</v>
          </cell>
        </row>
        <row r="32">
          <cell r="C32">
            <v>18646817.77</v>
          </cell>
        </row>
        <row r="32">
          <cell r="E32">
            <v>1731542.55</v>
          </cell>
        </row>
        <row r="32">
          <cell r="H32">
            <v>601312083.65</v>
          </cell>
        </row>
        <row r="34">
          <cell r="C34">
            <v>53313454</v>
          </cell>
          <cell r="D34">
            <v>163228220</v>
          </cell>
          <cell r="E34">
            <v>92155136</v>
          </cell>
        </row>
        <row r="34">
          <cell r="H34">
            <v>249342255</v>
          </cell>
        </row>
        <row r="35">
          <cell r="C35">
            <v>11084199</v>
          </cell>
        </row>
        <row r="35">
          <cell r="E35">
            <v>287619582</v>
          </cell>
        </row>
        <row r="35">
          <cell r="H35">
            <v>187349288</v>
          </cell>
        </row>
        <row r="36">
          <cell r="C36">
            <v>466727674</v>
          </cell>
          <cell r="D36">
            <v>435078603</v>
          </cell>
          <cell r="E36">
            <v>494031094</v>
          </cell>
          <cell r="F36">
            <v>108221690</v>
          </cell>
        </row>
        <row r="36">
          <cell r="H36">
            <v>1729524849</v>
          </cell>
        </row>
        <row r="37">
          <cell r="C37">
            <v>53757477</v>
          </cell>
        </row>
        <row r="37">
          <cell r="E37">
            <v>43643904</v>
          </cell>
        </row>
        <row r="37">
          <cell r="H37">
            <v>107683621</v>
          </cell>
        </row>
        <row r="38">
          <cell r="C38">
            <v>626156972</v>
          </cell>
          <cell r="D38">
            <v>0</v>
          </cell>
          <cell r="E38">
            <v>514283492</v>
          </cell>
          <cell r="F38">
            <v>16472754</v>
          </cell>
          <cell r="G38">
            <v>0</v>
          </cell>
          <cell r="H38">
            <v>1068653737</v>
          </cell>
        </row>
        <row r="39">
          <cell r="C39">
            <v>875991498</v>
          </cell>
          <cell r="D39">
            <v>199155019</v>
          </cell>
          <cell r="E39">
            <v>188741900</v>
          </cell>
          <cell r="F39">
            <v>17653106</v>
          </cell>
          <cell r="G39">
            <v>78040707</v>
          </cell>
          <cell r="H39">
            <v>819456325</v>
          </cell>
        </row>
        <row r="40">
          <cell r="C40">
            <v>690825630</v>
          </cell>
          <cell r="D40">
            <v>1032666676</v>
          </cell>
          <cell r="E40">
            <v>335493793</v>
          </cell>
          <cell r="F40">
            <v>60423881</v>
          </cell>
          <cell r="G40">
            <v>0</v>
          </cell>
          <cell r="H40">
            <v>594274896</v>
          </cell>
        </row>
        <row r="41">
          <cell r="C41">
            <v>684854939.23</v>
          </cell>
          <cell r="D41">
            <v>211129554.98</v>
          </cell>
          <cell r="E41">
            <v>436446084.47</v>
          </cell>
          <cell r="F41">
            <v>77666657.21</v>
          </cell>
        </row>
        <row r="41">
          <cell r="H41">
            <v>1201939102.76</v>
          </cell>
        </row>
        <row r="42">
          <cell r="D42">
            <v>306677845.93</v>
          </cell>
          <cell r="E42">
            <v>310021975.03</v>
          </cell>
          <cell r="F42">
            <v>51322512.99</v>
          </cell>
        </row>
        <row r="42">
          <cell r="H42">
            <v>469276878.42</v>
          </cell>
        </row>
        <row r="43">
          <cell r="C43">
            <v>130797090</v>
          </cell>
          <cell r="D43">
            <v>638370910</v>
          </cell>
          <cell r="E43">
            <v>535652583</v>
          </cell>
          <cell r="F43">
            <v>3296115</v>
          </cell>
        </row>
        <row r="43">
          <cell r="H43">
            <v>548327701</v>
          </cell>
        </row>
        <row r="44">
          <cell r="C44">
            <v>404839098</v>
          </cell>
          <cell r="D44">
            <v>0</v>
          </cell>
          <cell r="E44">
            <v>236285230</v>
          </cell>
          <cell r="F44">
            <v>0</v>
          </cell>
          <cell r="G44">
            <v>0</v>
          </cell>
          <cell r="H44">
            <v>416473211</v>
          </cell>
        </row>
        <row r="45">
          <cell r="C45">
            <v>391099320</v>
          </cell>
          <cell r="D45">
            <v>553044730</v>
          </cell>
          <cell r="E45">
            <v>130490432</v>
          </cell>
          <cell r="F45">
            <v>1322726</v>
          </cell>
          <cell r="G45">
            <v>20604803</v>
          </cell>
          <cell r="H45">
            <v>152107980</v>
          </cell>
        </row>
        <row r="46">
          <cell r="C46">
            <v>1823654329</v>
          </cell>
          <cell r="D46">
            <v>311604140</v>
          </cell>
          <cell r="E46">
            <v>1047368021</v>
          </cell>
        </row>
        <row r="46">
          <cell r="H46">
            <v>1536534561</v>
          </cell>
        </row>
        <row r="47">
          <cell r="C47">
            <v>480168892</v>
          </cell>
        </row>
        <row r="47">
          <cell r="E47">
            <v>272173211.08</v>
          </cell>
        </row>
        <row r="47">
          <cell r="H47">
            <v>252313534.44</v>
          </cell>
        </row>
        <row r="48">
          <cell r="C48">
            <v>35282682</v>
          </cell>
        </row>
        <row r="48">
          <cell r="E48">
            <v>45802433</v>
          </cell>
        </row>
        <row r="48">
          <cell r="H48">
            <v>35880524</v>
          </cell>
        </row>
        <row r="49">
          <cell r="C49">
            <v>505803176</v>
          </cell>
        </row>
        <row r="49">
          <cell r="E49">
            <v>220974019</v>
          </cell>
        </row>
        <row r="49">
          <cell r="H49">
            <v>891775078</v>
          </cell>
        </row>
        <row r="50">
          <cell r="C50">
            <v>3812536000</v>
          </cell>
        </row>
        <row r="50">
          <cell r="E50">
            <v>642999000</v>
          </cell>
          <cell r="F50">
            <v>17365000</v>
          </cell>
        </row>
        <row r="50">
          <cell r="H50">
            <v>1572114000</v>
          </cell>
        </row>
        <row r="51">
          <cell r="C51">
            <v>92023680</v>
          </cell>
          <cell r="D51">
            <v>0</v>
          </cell>
          <cell r="E51">
            <v>69282672</v>
          </cell>
        </row>
        <row r="51">
          <cell r="H51">
            <v>112541535</v>
          </cell>
        </row>
        <row r="52">
          <cell r="C52">
            <v>77316229</v>
          </cell>
          <cell r="D52">
            <v>50337133</v>
          </cell>
          <cell r="E52">
            <v>40500293</v>
          </cell>
          <cell r="F52">
            <v>0</v>
          </cell>
          <cell r="G52">
            <v>0</v>
          </cell>
          <cell r="H52">
            <v>58201099</v>
          </cell>
        </row>
        <row r="53">
          <cell r="C53">
            <v>145757500.7</v>
          </cell>
          <cell r="D53">
            <v>0</v>
          </cell>
          <cell r="E53">
            <v>279880597.55</v>
          </cell>
          <cell r="F53">
            <v>203357111</v>
          </cell>
          <cell r="G53">
            <v>8455178</v>
          </cell>
          <cell r="H53">
            <v>1113103855.96</v>
          </cell>
        </row>
        <row r="55">
          <cell r="C55">
            <v>177578058</v>
          </cell>
          <cell r="D55">
            <v>388045132</v>
          </cell>
          <cell r="E55">
            <v>303683608</v>
          </cell>
          <cell r="F55">
            <v>223176717</v>
          </cell>
          <cell r="G55">
            <v>6710575</v>
          </cell>
          <cell r="H55">
            <v>767787617.4</v>
          </cell>
        </row>
        <row r="56">
          <cell r="C56">
            <v>184669536</v>
          </cell>
          <cell r="D56">
            <v>31026500</v>
          </cell>
          <cell r="E56">
            <v>63549472</v>
          </cell>
          <cell r="F56">
            <v>719237104</v>
          </cell>
          <cell r="G56">
            <v>83484473</v>
          </cell>
          <cell r="H56">
            <v>263327663</v>
          </cell>
        </row>
        <row r="57">
          <cell r="C57">
            <v>857306232</v>
          </cell>
          <cell r="D57">
            <v>53159510</v>
          </cell>
          <cell r="E57">
            <v>21783553</v>
          </cell>
          <cell r="F57">
            <v>9012890</v>
          </cell>
          <cell r="G57">
            <v>0</v>
          </cell>
          <cell r="H57">
            <v>241888041</v>
          </cell>
        </row>
        <row r="58">
          <cell r="C58">
            <v>530431231</v>
          </cell>
          <cell r="D58">
            <v>83699602</v>
          </cell>
          <cell r="E58">
            <v>181831773</v>
          </cell>
          <cell r="F58">
            <v>14922766</v>
          </cell>
          <cell r="G58">
            <v>34287115</v>
          </cell>
          <cell r="H58">
            <v>197401264</v>
          </cell>
        </row>
        <row r="61">
          <cell r="C61">
            <v>9402314360</v>
          </cell>
        </row>
        <row r="61">
          <cell r="E61">
            <v>303780226</v>
          </cell>
          <cell r="F61">
            <v>1315526920</v>
          </cell>
        </row>
        <row r="61">
          <cell r="H61">
            <v>2228512235</v>
          </cell>
        </row>
        <row r="62">
          <cell r="C62">
            <v>10320691953</v>
          </cell>
          <cell r="D62">
            <v>6220619557</v>
          </cell>
        </row>
        <row r="62">
          <cell r="F62">
            <v>496252922</v>
          </cell>
        </row>
        <row r="62">
          <cell r="H62">
            <v>5352414587</v>
          </cell>
        </row>
        <row r="64">
          <cell r="C64">
            <v>946127000</v>
          </cell>
          <cell r="D64">
            <v>63699000</v>
          </cell>
          <cell r="E64">
            <v>262760000</v>
          </cell>
          <cell r="F64">
            <v>1444000</v>
          </cell>
          <cell r="G64">
            <v>0</v>
          </cell>
          <cell r="H64">
            <v>449247000</v>
          </cell>
        </row>
        <row r="65">
          <cell r="C65">
            <v>1703482776</v>
          </cell>
          <cell r="D65">
            <v>98183627</v>
          </cell>
          <cell r="E65">
            <v>463504526</v>
          </cell>
          <cell r="F65">
            <v>55420545</v>
          </cell>
          <cell r="G65">
            <v>4552709</v>
          </cell>
          <cell r="H65">
            <v>88188839</v>
          </cell>
        </row>
        <row r="66">
          <cell r="C66">
            <v>150309177</v>
          </cell>
          <cell r="D66">
            <v>326450435</v>
          </cell>
          <cell r="E66">
            <v>164679844</v>
          </cell>
          <cell r="F66">
            <v>2503712</v>
          </cell>
          <cell r="G66">
            <v>7326300</v>
          </cell>
          <cell r="H66">
            <v>536807166</v>
          </cell>
        </row>
        <row r="67">
          <cell r="C67">
            <v>0</v>
          </cell>
          <cell r="D67">
            <v>0</v>
          </cell>
          <cell r="E67">
            <v>136383588</v>
          </cell>
          <cell r="F67">
            <v>0</v>
          </cell>
          <cell r="G67">
            <v>0</v>
          </cell>
          <cell r="H67">
            <v>38014235</v>
          </cell>
        </row>
        <row r="68">
          <cell r="D68">
            <v>279905401</v>
          </cell>
          <cell r="E68">
            <v>34735447</v>
          </cell>
        </row>
        <row r="68">
          <cell r="H68">
            <v>69689676</v>
          </cell>
        </row>
        <row r="69">
          <cell r="C69">
            <v>73039460</v>
          </cell>
        </row>
        <row r="69">
          <cell r="E69">
            <v>50424250</v>
          </cell>
        </row>
        <row r="69">
          <cell r="H69">
            <v>70810158</v>
          </cell>
        </row>
        <row r="70">
          <cell r="C70">
            <v>3595191</v>
          </cell>
          <cell r="D70">
            <v>26619849</v>
          </cell>
          <cell r="E70">
            <v>136645051.95</v>
          </cell>
        </row>
        <row r="70">
          <cell r="H70">
            <v>325764739</v>
          </cell>
        </row>
        <row r="71">
          <cell r="C71">
            <v>5547515533</v>
          </cell>
          <cell r="D71">
            <v>534104392</v>
          </cell>
          <cell r="E71">
            <v>848647321</v>
          </cell>
          <cell r="F71">
            <v>0</v>
          </cell>
          <cell r="G71">
            <v>0</v>
          </cell>
          <cell r="H71">
            <v>1105433139</v>
          </cell>
        </row>
        <row r="72">
          <cell r="D72">
            <v>36124379</v>
          </cell>
          <cell r="E72">
            <v>34822081</v>
          </cell>
          <cell r="F72">
            <v>11614917</v>
          </cell>
        </row>
        <row r="72">
          <cell r="H72">
            <v>66676528</v>
          </cell>
        </row>
      </sheetData>
      <sheetData sheetId="4">
        <row r="7"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</row>
        <row r="8">
          <cell r="C8">
            <v>16877326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22618728674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0</v>
          </cell>
          <cell r="D16">
            <v>458531309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9">
          <cell r="E19">
            <v>239305</v>
          </cell>
        </row>
        <row r="19">
          <cell r="H19">
            <v>33205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421000</v>
          </cell>
          <cell r="G21">
            <v>0</v>
          </cell>
          <cell r="H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3">
          <cell r="C23">
            <v>0</v>
          </cell>
          <cell r="D23">
            <v>216941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7">
          <cell r="C27">
            <v>100836215</v>
          </cell>
          <cell r="D27">
            <v>12794385</v>
          </cell>
          <cell r="E27">
            <v>505775</v>
          </cell>
          <cell r="F27">
            <v>3960470</v>
          </cell>
          <cell r="G27">
            <v>48625305</v>
          </cell>
          <cell r="H27">
            <v>40726102</v>
          </cell>
        </row>
        <row r="28">
          <cell r="C28">
            <v>1760200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0</v>
          </cell>
          <cell r="D29">
            <v>41569823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4">
          <cell r="C34">
            <v>51442318</v>
          </cell>
          <cell r="D34">
            <v>27711945</v>
          </cell>
          <cell r="E34">
            <v>36374440</v>
          </cell>
        </row>
        <row r="34">
          <cell r="H34">
            <v>4509250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41">
          <cell r="C41">
            <v>71997814.56</v>
          </cell>
          <cell r="D41">
            <v>2031921</v>
          </cell>
          <cell r="E41">
            <v>4156391</v>
          </cell>
          <cell r="F41">
            <v>453980</v>
          </cell>
        </row>
        <row r="41">
          <cell r="H41">
            <v>64580996</v>
          </cell>
        </row>
        <row r="44">
          <cell r="C44">
            <v>119199</v>
          </cell>
          <cell r="D44">
            <v>0</v>
          </cell>
          <cell r="E44">
            <v>205442</v>
          </cell>
          <cell r="F44">
            <v>0</v>
          </cell>
          <cell r="G44">
            <v>0</v>
          </cell>
          <cell r="H44">
            <v>258301</v>
          </cell>
        </row>
        <row r="45">
          <cell r="C45">
            <v>2732415</v>
          </cell>
          <cell r="D45">
            <v>3861835</v>
          </cell>
          <cell r="E45">
            <v>3016695</v>
          </cell>
        </row>
        <row r="45">
          <cell r="H45">
            <v>8396050</v>
          </cell>
        </row>
        <row r="46">
          <cell r="C46">
            <v>1151907</v>
          </cell>
          <cell r="D46">
            <v>24528</v>
          </cell>
          <cell r="E46">
            <v>67642</v>
          </cell>
        </row>
        <row r="46">
          <cell r="H46">
            <v>10646679</v>
          </cell>
        </row>
        <row r="50">
          <cell r="C50">
            <v>500000000</v>
          </cell>
        </row>
        <row r="51">
          <cell r="C51">
            <v>24400</v>
          </cell>
          <cell r="D51">
            <v>12234364</v>
          </cell>
          <cell r="E51">
            <v>752638</v>
          </cell>
        </row>
        <row r="56">
          <cell r="D56">
            <v>6160469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</row>
        <row r="64">
          <cell r="C64">
            <v>250000</v>
          </cell>
        </row>
        <row r="65">
          <cell r="C65">
            <v>12206947</v>
          </cell>
          <cell r="D65">
            <v>11690</v>
          </cell>
          <cell r="E65">
            <v>329338</v>
          </cell>
          <cell r="F65">
            <v>1457</v>
          </cell>
        </row>
        <row r="65">
          <cell r="H65">
            <v>5639</v>
          </cell>
        </row>
        <row r="67">
          <cell r="C67">
            <v>6899403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</row>
        <row r="68">
          <cell r="C68">
            <v>0</v>
          </cell>
          <cell r="D68">
            <v>2577397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</row>
        <row r="71">
          <cell r="C71">
            <v>85502482</v>
          </cell>
          <cell r="D71">
            <v>0</v>
          </cell>
          <cell r="E71">
            <v>31214526</v>
          </cell>
          <cell r="F71">
            <v>0</v>
          </cell>
          <cell r="G71">
            <v>0</v>
          </cell>
          <cell r="H71">
            <v>5580848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</row>
      </sheetData>
      <sheetData sheetId="5">
        <row r="7">
          <cell r="C7">
            <v>0</v>
          </cell>
        </row>
        <row r="7">
          <cell r="E7">
            <v>8563180</v>
          </cell>
          <cell r="F7">
            <v>12796264</v>
          </cell>
          <cell r="G7">
            <v>0</v>
          </cell>
        </row>
        <row r="8">
          <cell r="C8">
            <v>7923903</v>
          </cell>
        </row>
        <row r="8">
          <cell r="E8">
            <v>165852211</v>
          </cell>
          <cell r="F8">
            <v>14754743</v>
          </cell>
          <cell r="G8">
            <v>0</v>
          </cell>
        </row>
        <row r="9">
          <cell r="C9">
            <v>142957800</v>
          </cell>
        </row>
        <row r="9">
          <cell r="E9">
            <v>79545193</v>
          </cell>
          <cell r="F9">
            <v>467255925</v>
          </cell>
          <cell r="G9">
            <v>3146200</v>
          </cell>
        </row>
        <row r="10">
          <cell r="C10">
            <v>321110000</v>
          </cell>
        </row>
        <row r="10">
          <cell r="E10">
            <v>0</v>
          </cell>
          <cell r="F10">
            <v>1994279000</v>
          </cell>
          <cell r="G10">
            <v>420000</v>
          </cell>
        </row>
        <row r="11">
          <cell r="C11">
            <v>0</v>
          </cell>
        </row>
        <row r="11">
          <cell r="E11">
            <v>94681009</v>
          </cell>
          <cell r="F11">
            <v>58043801</v>
          </cell>
          <cell r="G11">
            <v>0</v>
          </cell>
        </row>
        <row r="12">
          <cell r="C12">
            <v>0</v>
          </cell>
        </row>
        <row r="12">
          <cell r="E12">
            <v>43556091</v>
          </cell>
          <cell r="F12">
            <v>257957856</v>
          </cell>
          <cell r="G12">
            <v>92855724</v>
          </cell>
        </row>
        <row r="13">
          <cell r="C13">
            <v>0</v>
          </cell>
        </row>
        <row r="13">
          <cell r="E13">
            <v>101666388</v>
          </cell>
          <cell r="F13">
            <v>291770051</v>
          </cell>
          <cell r="G13">
            <v>0</v>
          </cell>
        </row>
        <row r="14">
          <cell r="C14">
            <v>0</v>
          </cell>
        </row>
        <row r="14">
          <cell r="E14">
            <v>2931731802</v>
          </cell>
          <cell r="F14">
            <v>340225130</v>
          </cell>
          <cell r="G14">
            <v>0</v>
          </cell>
        </row>
        <row r="15">
          <cell r="C15">
            <v>0</v>
          </cell>
        </row>
        <row r="15">
          <cell r="E15">
            <v>301506272</v>
          </cell>
          <cell r="F15">
            <v>28583517</v>
          </cell>
          <cell r="G15">
            <v>0</v>
          </cell>
        </row>
        <row r="16">
          <cell r="C16">
            <v>0</v>
          </cell>
        </row>
        <row r="16">
          <cell r="E16">
            <v>0</v>
          </cell>
          <cell r="F16">
            <v>284682663</v>
          </cell>
          <cell r="G16">
            <v>0</v>
          </cell>
        </row>
        <row r="17">
          <cell r="C17">
            <v>23131401</v>
          </cell>
        </row>
        <row r="17">
          <cell r="E17">
            <v>76870859</v>
          </cell>
          <cell r="F17">
            <v>398101241</v>
          </cell>
          <cell r="G17">
            <v>38098176</v>
          </cell>
        </row>
        <row r="18">
          <cell r="C18">
            <v>0</v>
          </cell>
        </row>
        <row r="18">
          <cell r="E18">
            <v>0</v>
          </cell>
          <cell r="F18">
            <v>4438000</v>
          </cell>
          <cell r="G18">
            <v>0</v>
          </cell>
        </row>
        <row r="19">
          <cell r="C19">
            <v>0</v>
          </cell>
        </row>
        <row r="19">
          <cell r="E19">
            <v>0</v>
          </cell>
          <cell r="F19">
            <v>59320322</v>
          </cell>
          <cell r="G19">
            <v>0</v>
          </cell>
        </row>
        <row r="20">
          <cell r="C20">
            <v>0</v>
          </cell>
        </row>
        <row r="20">
          <cell r="E20">
            <v>158450447.04</v>
          </cell>
          <cell r="F20">
            <v>140469850</v>
          </cell>
          <cell r="G20">
            <v>0</v>
          </cell>
        </row>
        <row r="21">
          <cell r="C21">
            <v>0</v>
          </cell>
        </row>
        <row r="21">
          <cell r="E21">
            <v>0</v>
          </cell>
          <cell r="F21">
            <v>53751444</v>
          </cell>
          <cell r="G21">
            <v>855671</v>
          </cell>
        </row>
        <row r="22">
          <cell r="C22">
            <v>0</v>
          </cell>
        </row>
        <row r="22">
          <cell r="E22">
            <v>232538040</v>
          </cell>
          <cell r="F22">
            <v>53156290</v>
          </cell>
          <cell r="G22">
            <v>0</v>
          </cell>
        </row>
        <row r="23">
          <cell r="C23">
            <v>0</v>
          </cell>
        </row>
        <row r="23">
          <cell r="E23">
            <v>0</v>
          </cell>
          <cell r="F23">
            <v>12668300</v>
          </cell>
          <cell r="G23">
            <v>0</v>
          </cell>
        </row>
        <row r="24">
          <cell r="C24">
            <v>28149174</v>
          </cell>
        </row>
        <row r="24">
          <cell r="E24">
            <v>3476982</v>
          </cell>
          <cell r="F24">
            <v>0</v>
          </cell>
          <cell r="G24">
            <v>49018716</v>
          </cell>
        </row>
        <row r="25">
          <cell r="C25">
            <v>119875683</v>
          </cell>
        </row>
        <row r="25">
          <cell r="E25">
            <v>0</v>
          </cell>
          <cell r="F25">
            <v>10128080</v>
          </cell>
          <cell r="G25">
            <v>9887617</v>
          </cell>
        </row>
        <row r="26">
          <cell r="C26">
            <v>0</v>
          </cell>
        </row>
        <row r="26">
          <cell r="E26">
            <v>0</v>
          </cell>
          <cell r="F26">
            <v>666826911</v>
          </cell>
          <cell r="G26">
            <v>0</v>
          </cell>
        </row>
        <row r="27">
          <cell r="C27">
            <v>1376003543</v>
          </cell>
        </row>
        <row r="27">
          <cell r="E27">
            <v>2991150102</v>
          </cell>
          <cell r="F27">
            <v>684234193</v>
          </cell>
          <cell r="G27">
            <v>1764247549</v>
          </cell>
        </row>
        <row r="28">
          <cell r="C28">
            <v>662601000</v>
          </cell>
        </row>
        <row r="28">
          <cell r="E28">
            <v>1581661000</v>
          </cell>
          <cell r="F28">
            <v>257683000</v>
          </cell>
          <cell r="G28">
            <v>4029522000</v>
          </cell>
        </row>
        <row r="29">
          <cell r="C29">
            <v>32720349.7</v>
          </cell>
        </row>
        <row r="29">
          <cell r="E29">
            <v>0</v>
          </cell>
          <cell r="F29">
            <v>1847147753</v>
          </cell>
          <cell r="G29">
            <v>0</v>
          </cell>
        </row>
        <row r="30">
          <cell r="C30">
            <v>24011529</v>
          </cell>
        </row>
        <row r="30">
          <cell r="E30">
            <v>0</v>
          </cell>
          <cell r="F30">
            <v>436941407</v>
          </cell>
          <cell r="G30">
            <v>1141365282</v>
          </cell>
        </row>
        <row r="31">
          <cell r="C31">
            <v>0</v>
          </cell>
        </row>
        <row r="31">
          <cell r="E31">
            <v>0</v>
          </cell>
          <cell r="F31">
            <v>28473500</v>
          </cell>
          <cell r="G31">
            <v>0</v>
          </cell>
        </row>
        <row r="32">
          <cell r="C32">
            <v>0</v>
          </cell>
        </row>
        <row r="32">
          <cell r="E32">
            <v>0</v>
          </cell>
          <cell r="F32">
            <v>2146900</v>
          </cell>
          <cell r="G32">
            <v>0</v>
          </cell>
        </row>
        <row r="34">
          <cell r="C34">
            <v>0</v>
          </cell>
        </row>
        <row r="34">
          <cell r="E34">
            <v>78104574</v>
          </cell>
          <cell r="F34">
            <v>62535903</v>
          </cell>
          <cell r="G34">
            <v>0</v>
          </cell>
        </row>
        <row r="35">
          <cell r="C35">
            <v>0</v>
          </cell>
        </row>
        <row r="35">
          <cell r="E35">
            <v>0</v>
          </cell>
          <cell r="F35">
            <v>10403082</v>
          </cell>
          <cell r="G35">
            <v>0</v>
          </cell>
        </row>
        <row r="36">
          <cell r="C36">
            <v>2187702</v>
          </cell>
        </row>
        <row r="36">
          <cell r="E36">
            <v>106603316</v>
          </cell>
          <cell r="F36">
            <v>76741703</v>
          </cell>
          <cell r="G36">
            <v>0</v>
          </cell>
        </row>
        <row r="37">
          <cell r="C37">
            <v>0</v>
          </cell>
        </row>
        <row r="37">
          <cell r="E37">
            <v>0</v>
          </cell>
          <cell r="F37">
            <v>4412560</v>
          </cell>
          <cell r="G37">
            <v>0</v>
          </cell>
        </row>
        <row r="38">
          <cell r="C38">
            <v>0</v>
          </cell>
        </row>
        <row r="38">
          <cell r="E38">
            <v>0</v>
          </cell>
          <cell r="F38">
            <v>85098648</v>
          </cell>
          <cell r="G38">
            <v>0</v>
          </cell>
        </row>
        <row r="39">
          <cell r="C39">
            <v>0</v>
          </cell>
        </row>
        <row r="39">
          <cell r="E39">
            <v>0</v>
          </cell>
          <cell r="F39">
            <v>80780179</v>
          </cell>
          <cell r="G39">
            <v>65325213</v>
          </cell>
        </row>
        <row r="40">
          <cell r="C40">
            <v>432863325</v>
          </cell>
        </row>
        <row r="40">
          <cell r="E40">
            <v>409058467</v>
          </cell>
          <cell r="F40">
            <v>78830343</v>
          </cell>
          <cell r="G40">
            <v>0</v>
          </cell>
        </row>
        <row r="41">
          <cell r="C41">
            <v>560933600</v>
          </cell>
        </row>
        <row r="41">
          <cell r="E41">
            <v>42091128</v>
          </cell>
          <cell r="F41">
            <v>73483901.98</v>
          </cell>
          <cell r="G41">
            <v>0</v>
          </cell>
        </row>
        <row r="42">
          <cell r="C42">
            <v>10676080.26</v>
          </cell>
        </row>
        <row r="42">
          <cell r="E42">
            <v>225275991</v>
          </cell>
          <cell r="F42">
            <v>142684165</v>
          </cell>
          <cell r="G42">
            <v>0</v>
          </cell>
        </row>
        <row r="43">
          <cell r="C43">
            <v>0</v>
          </cell>
        </row>
        <row r="43">
          <cell r="E43">
            <v>185761052</v>
          </cell>
          <cell r="F43">
            <v>212782301</v>
          </cell>
          <cell r="G43">
            <v>0</v>
          </cell>
        </row>
        <row r="44">
          <cell r="C44">
            <v>0</v>
          </cell>
        </row>
        <row r="44">
          <cell r="E44">
            <v>0</v>
          </cell>
          <cell r="F44">
            <v>17632167</v>
          </cell>
          <cell r="G44">
            <v>0</v>
          </cell>
        </row>
        <row r="45">
          <cell r="C45">
            <v>0</v>
          </cell>
        </row>
        <row r="45">
          <cell r="E45">
            <v>615557184</v>
          </cell>
          <cell r="F45">
            <v>166172240</v>
          </cell>
          <cell r="G45">
            <v>95455184</v>
          </cell>
        </row>
        <row r="46">
          <cell r="C46">
            <v>0</v>
          </cell>
        </row>
        <row r="46">
          <cell r="E46">
            <v>28077641</v>
          </cell>
          <cell r="F46">
            <v>489528990</v>
          </cell>
          <cell r="G46">
            <v>0</v>
          </cell>
        </row>
        <row r="47">
          <cell r="C47">
            <v>0</v>
          </cell>
        </row>
        <row r="47">
          <cell r="E47">
            <v>0</v>
          </cell>
          <cell r="F47">
            <v>20101218</v>
          </cell>
          <cell r="G47">
            <v>0</v>
          </cell>
        </row>
        <row r="48">
          <cell r="C48">
            <v>0</v>
          </cell>
        </row>
        <row r="48">
          <cell r="E48">
            <v>0</v>
          </cell>
          <cell r="F48">
            <v>21499206</v>
          </cell>
          <cell r="G48">
            <v>0</v>
          </cell>
        </row>
        <row r="49">
          <cell r="C49">
            <v>0</v>
          </cell>
        </row>
        <row r="49">
          <cell r="E49">
            <v>0</v>
          </cell>
          <cell r="F49">
            <v>155571096</v>
          </cell>
          <cell r="G49">
            <v>0</v>
          </cell>
        </row>
        <row r="50">
          <cell r="C50">
            <v>103505000</v>
          </cell>
        </row>
        <row r="50">
          <cell r="E50">
            <v>0</v>
          </cell>
          <cell r="F50">
            <v>254686000</v>
          </cell>
          <cell r="G50">
            <v>430000</v>
          </cell>
        </row>
        <row r="51">
          <cell r="C51">
            <v>0</v>
          </cell>
        </row>
        <row r="51">
          <cell r="E51">
            <v>0</v>
          </cell>
          <cell r="F51">
            <v>11150450</v>
          </cell>
          <cell r="G51">
            <v>0</v>
          </cell>
        </row>
        <row r="52">
          <cell r="C52">
            <v>0</v>
          </cell>
        </row>
        <row r="52">
          <cell r="E52">
            <v>18989000</v>
          </cell>
          <cell r="F52">
            <v>5341000</v>
          </cell>
          <cell r="G52">
            <v>0</v>
          </cell>
        </row>
        <row r="53">
          <cell r="C53">
            <v>142825454.13</v>
          </cell>
        </row>
        <row r="53">
          <cell r="E53">
            <v>0</v>
          </cell>
          <cell r="F53">
            <v>22300132</v>
          </cell>
          <cell r="G53">
            <v>718874.72</v>
          </cell>
        </row>
        <row r="54">
          <cell r="C54">
            <v>0</v>
          </cell>
        </row>
        <row r="54">
          <cell r="E54">
            <v>0</v>
          </cell>
          <cell r="F54">
            <v>5139225</v>
          </cell>
          <cell r="G54">
            <v>0</v>
          </cell>
        </row>
        <row r="55">
          <cell r="C55">
            <v>256208778</v>
          </cell>
        </row>
        <row r="55">
          <cell r="E55">
            <v>251128389</v>
          </cell>
          <cell r="F55">
            <v>101281072</v>
          </cell>
          <cell r="G55">
            <v>0</v>
          </cell>
        </row>
        <row r="56">
          <cell r="C56">
            <v>0</v>
          </cell>
        </row>
        <row r="56">
          <cell r="E56">
            <v>3821850</v>
          </cell>
          <cell r="F56">
            <v>68487000</v>
          </cell>
          <cell r="G56">
            <v>295833559</v>
          </cell>
        </row>
        <row r="57">
          <cell r="C57">
            <v>0</v>
          </cell>
        </row>
        <row r="57">
          <cell r="E57">
            <v>0</v>
          </cell>
          <cell r="F57">
            <v>21286692</v>
          </cell>
          <cell r="G57">
            <v>0</v>
          </cell>
        </row>
        <row r="58">
          <cell r="C58">
            <v>1495571</v>
          </cell>
        </row>
        <row r="58">
          <cell r="E58">
            <v>1211500</v>
          </cell>
          <cell r="F58">
            <v>27345314</v>
          </cell>
          <cell r="G58">
            <v>1441057</v>
          </cell>
        </row>
        <row r="61">
          <cell r="C61">
            <v>10671425522</v>
          </cell>
        </row>
        <row r="61">
          <cell r="E61">
            <v>0</v>
          </cell>
          <cell r="F61">
            <v>193063198</v>
          </cell>
          <cell r="G61">
            <v>0</v>
          </cell>
        </row>
        <row r="62">
          <cell r="C62">
            <v>242843</v>
          </cell>
        </row>
        <row r="62">
          <cell r="E62">
            <v>2490722386</v>
          </cell>
          <cell r="F62">
            <v>0</v>
          </cell>
          <cell r="G62">
            <v>0</v>
          </cell>
        </row>
        <row r="64">
          <cell r="C64">
            <v>12460000</v>
          </cell>
        </row>
        <row r="64">
          <cell r="E64">
            <v>0</v>
          </cell>
          <cell r="F64">
            <v>40924000</v>
          </cell>
          <cell r="G64">
            <v>0</v>
          </cell>
        </row>
        <row r="65">
          <cell r="C65">
            <v>0</v>
          </cell>
        </row>
        <row r="65">
          <cell r="E65">
            <v>52453215</v>
          </cell>
          <cell r="F65">
            <v>105207859</v>
          </cell>
          <cell r="G65">
            <v>1415998.35</v>
          </cell>
        </row>
        <row r="66">
          <cell r="C66">
            <v>1060000</v>
          </cell>
        </row>
        <row r="66">
          <cell r="E66">
            <v>54784642</v>
          </cell>
          <cell r="F66">
            <v>53586585</v>
          </cell>
          <cell r="G66">
            <v>10688752</v>
          </cell>
        </row>
        <row r="67">
          <cell r="C67">
            <v>0</v>
          </cell>
        </row>
        <row r="67">
          <cell r="E67">
            <v>0</v>
          </cell>
          <cell r="F67">
            <v>19190350</v>
          </cell>
          <cell r="G67">
            <v>0</v>
          </cell>
        </row>
        <row r="68">
          <cell r="C68">
            <v>0</v>
          </cell>
        </row>
        <row r="68">
          <cell r="E68">
            <v>120862582</v>
          </cell>
          <cell r="F68">
            <v>0</v>
          </cell>
          <cell r="G68">
            <v>0</v>
          </cell>
        </row>
        <row r="69">
          <cell r="C69">
            <v>0</v>
          </cell>
        </row>
        <row r="69">
          <cell r="E69">
            <v>0</v>
          </cell>
          <cell r="F69">
            <v>9375300</v>
          </cell>
          <cell r="G69">
            <v>0</v>
          </cell>
        </row>
        <row r="70">
          <cell r="C70">
            <v>0</v>
          </cell>
        </row>
        <row r="70">
          <cell r="E70">
            <v>0</v>
          </cell>
          <cell r="F70">
            <v>17249154</v>
          </cell>
          <cell r="G70">
            <v>0</v>
          </cell>
        </row>
        <row r="71">
          <cell r="C71">
            <v>0</v>
          </cell>
        </row>
        <row r="71">
          <cell r="E71">
            <v>173457464</v>
          </cell>
          <cell r="F71">
            <v>207352595</v>
          </cell>
          <cell r="G71">
            <v>0</v>
          </cell>
        </row>
        <row r="72">
          <cell r="C72">
            <v>0</v>
          </cell>
        </row>
        <row r="72">
          <cell r="E72">
            <v>10268400</v>
          </cell>
          <cell r="F72">
            <v>10489400</v>
          </cell>
          <cell r="G72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Hoja5"/>
    </sheetNames>
    <sheetDataSet>
      <sheetData sheetId="0">
        <row r="20">
          <cell r="C20">
            <v>2135678630</v>
          </cell>
        </row>
        <row r="42">
          <cell r="C42">
            <v>3551188837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14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3.7"/>
    <col collapsed="false" customWidth="true" hidden="false" outlineLevel="0" max="6" min="6" style="0" width="9.14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3.5" hidden="false" customHeight="false" outlineLevel="0" collapsed="false"/>
    <row r="7" customFormat="false" ht="14.25" hidden="false" customHeight="false" outlineLevel="0" collapsed="false">
      <c r="A7" s="7" t="s">
        <v>5</v>
      </c>
      <c r="B7" s="7"/>
      <c r="C7" s="7" t="s">
        <v>6</v>
      </c>
      <c r="D7" s="7"/>
      <c r="E7" s="7" t="s">
        <v>7</v>
      </c>
      <c r="F7" s="7"/>
      <c r="G7" s="7" t="s">
        <v>8</v>
      </c>
      <c r="H7" s="7"/>
    </row>
    <row r="8" customFormat="false" ht="13.5" hidden="false" customHeight="false" outlineLevel="0" collapsed="false">
      <c r="A8" s="8" t="s">
        <v>9</v>
      </c>
      <c r="B8" s="9" t="s">
        <v>10</v>
      </c>
      <c r="C8" s="10" t="s">
        <v>11</v>
      </c>
      <c r="D8" s="11" t="s">
        <v>12</v>
      </c>
      <c r="E8" s="10" t="s">
        <v>11</v>
      </c>
      <c r="F8" s="11" t="s">
        <v>12</v>
      </c>
      <c r="G8" s="10" t="s">
        <v>11</v>
      </c>
      <c r="H8" s="11" t="s">
        <v>12</v>
      </c>
    </row>
    <row r="9" s="19" customFormat="true" ht="19.5" hidden="false" customHeight="true" outlineLevel="0" collapsed="false">
      <c r="A9" s="12" t="n">
        <v>1</v>
      </c>
      <c r="B9" s="13" t="s">
        <v>13</v>
      </c>
      <c r="C9" s="14" t="n">
        <v>53542060477.85</v>
      </c>
      <c r="D9" s="15" t="n">
        <f aca="false">+C9/C$15*100</f>
        <v>20.1738767322856</v>
      </c>
      <c r="E9" s="16" t="n">
        <v>109635633718.33</v>
      </c>
      <c r="F9" s="17" t="n">
        <f aca="false">+E9/E$15*100</f>
        <v>28.682773012333</v>
      </c>
      <c r="G9" s="14" t="n">
        <f aca="false">(+C9-E9)*(-1)</f>
        <v>56093573240.48</v>
      </c>
      <c r="H9" s="18" t="n">
        <f aca="false">+G9/G$15*100</f>
        <v>48.0120858613514</v>
      </c>
    </row>
    <row r="10" s="19" customFormat="true" ht="19.5" hidden="false" customHeight="true" outlineLevel="0" collapsed="false">
      <c r="A10" s="20" t="n">
        <v>2</v>
      </c>
      <c r="B10" s="21" t="s">
        <v>14</v>
      </c>
      <c r="C10" s="22" t="n">
        <v>13639478357.04</v>
      </c>
      <c r="D10" s="23" t="n">
        <f aca="false">+C10/C$15*100</f>
        <v>5.1391588708364</v>
      </c>
      <c r="E10" s="24" t="n">
        <v>36702044025.94</v>
      </c>
      <c r="F10" s="17" t="n">
        <f aca="false">+E10/E$15*100</f>
        <v>9.60195478587986</v>
      </c>
      <c r="G10" s="22" t="n">
        <f aca="false">(+C10-E10)*(-1)</f>
        <v>23062565668.9</v>
      </c>
      <c r="H10" s="25" t="n">
        <f aca="false">+G10/G$15*100</f>
        <v>19.7399063584562</v>
      </c>
    </row>
    <row r="11" s="19" customFormat="true" ht="19.5" hidden="false" customHeight="true" outlineLevel="0" collapsed="false">
      <c r="A11" s="20" t="n">
        <v>3</v>
      </c>
      <c r="B11" s="21" t="s">
        <v>15</v>
      </c>
      <c r="C11" s="22" t="n">
        <v>11277549169.98</v>
      </c>
      <c r="D11" s="23" t="n">
        <f aca="false">+C11/C$15*100</f>
        <v>4.24921799361058</v>
      </c>
      <c r="E11" s="24" t="n">
        <v>41540059801.16</v>
      </c>
      <c r="F11" s="17" t="n">
        <f aca="false">+E11/E$15*100</f>
        <v>10.8676719948234</v>
      </c>
      <c r="G11" s="22" t="n">
        <f aca="false">(+C11-E11)*(-1)</f>
        <v>30262510631.18</v>
      </c>
      <c r="H11" s="25" t="n">
        <f aca="false">+G11/G$15*100</f>
        <v>25.902544175163</v>
      </c>
    </row>
    <row r="12" s="19" customFormat="true" ht="19.5" hidden="false" customHeight="true" outlineLevel="0" collapsed="false">
      <c r="A12" s="20" t="n">
        <v>4</v>
      </c>
      <c r="B12" s="21" t="s">
        <v>16</v>
      </c>
      <c r="C12" s="22" t="n">
        <v>14934368258.09</v>
      </c>
      <c r="D12" s="23" t="n">
        <f aca="false">+C12/C$15*100</f>
        <v>5.62705472341516</v>
      </c>
      <c r="E12" s="24" t="n">
        <v>10070852168.65</v>
      </c>
      <c r="F12" s="17" t="n">
        <f aca="false">+E12/E$15*100</f>
        <v>2.6347270225689</v>
      </c>
      <c r="G12" s="22" t="n">
        <f aca="false">(+C12-E12)*(-1)</f>
        <v>-4863516089.44</v>
      </c>
      <c r="H12" s="25" t="n">
        <f aca="false">+G12/G$15*100</f>
        <v>-4.16282184543997</v>
      </c>
    </row>
    <row r="13" s="19" customFormat="true" ht="19.5" hidden="false" customHeight="true" outlineLevel="0" collapsed="false">
      <c r="A13" s="20" t="n">
        <v>5</v>
      </c>
      <c r="B13" s="21" t="s">
        <v>17</v>
      </c>
      <c r="C13" s="22" t="n">
        <v>164408750819.76</v>
      </c>
      <c r="D13" s="23" t="n">
        <f aca="false">+C13/C$15*100</f>
        <v>61.9468478266543</v>
      </c>
      <c r="E13" s="26" t="n">
        <v>181821534286.63</v>
      </c>
      <c r="F13" s="17" t="n">
        <f aca="false">+E13/E$15*100</f>
        <v>47.5679815022186</v>
      </c>
      <c r="G13" s="22" t="n">
        <f aca="false">(+C13-E13)*(-1)</f>
        <v>17412783466.87</v>
      </c>
      <c r="H13" s="25" t="n">
        <f aca="false">+G13/G$15*100</f>
        <v>14.904096968691</v>
      </c>
    </row>
    <row r="14" customFormat="false" ht="25.5" hidden="false" customHeight="true" outlineLevel="0" collapsed="false">
      <c r="A14" s="27" t="n">
        <v>6</v>
      </c>
      <c r="B14" s="28" t="s">
        <v>18</v>
      </c>
      <c r="C14" s="29" t="n">
        <v>7600725573.07</v>
      </c>
      <c r="D14" s="30" t="n">
        <f aca="false">+C14/C$15*100</f>
        <v>2.86384385319797</v>
      </c>
      <c r="E14" s="31" t="n">
        <v>2465002537.4</v>
      </c>
      <c r="F14" s="32" t="n">
        <f aca="false">+E14/E$15*100</f>
        <v>0.644891682176215</v>
      </c>
      <c r="G14" s="29" t="n">
        <f aca="false">(+C14-E14)*(-1)</f>
        <v>-5135723035.67</v>
      </c>
      <c r="H14" s="33" t="n">
        <f aca="false">+G14/G$15*100</f>
        <v>-4.39581151822159</v>
      </c>
    </row>
    <row r="15" customFormat="false" ht="27.75" hidden="false" customHeight="true" outlineLevel="0" collapsed="false">
      <c r="A15" s="34" t="s">
        <v>19</v>
      </c>
      <c r="B15" s="35"/>
      <c r="C15" s="36" t="n">
        <f aca="false">SUM(C9:C14)</f>
        <v>265402932655.79</v>
      </c>
      <c r="D15" s="37" t="n">
        <f aca="false">SUM(D9:D14)</f>
        <v>100</v>
      </c>
      <c r="E15" s="38" t="n">
        <f aca="false">SUM(E9:E14)</f>
        <v>382235126538.11</v>
      </c>
      <c r="F15" s="39" t="n">
        <f aca="false">SUM(F9:F14)</f>
        <v>100</v>
      </c>
      <c r="G15" s="38" t="n">
        <f aca="false">SUM(G9:G14)</f>
        <v>116832193882.32</v>
      </c>
      <c r="H15" s="40" t="n">
        <f aca="false">SUM(H9:H14)</f>
        <v>100</v>
      </c>
    </row>
    <row r="16" customFormat="false" ht="10.5" hidden="false" customHeight="true" outlineLevel="0" collapsed="false">
      <c r="A16" s="41"/>
      <c r="B16" s="42"/>
      <c r="C16" s="43"/>
      <c r="D16" s="44"/>
      <c r="E16" s="43"/>
      <c r="F16" s="45"/>
      <c r="G16" s="43"/>
      <c r="H16" s="46"/>
    </row>
    <row r="17" customFormat="false" ht="22.5" hidden="false" customHeight="true" outlineLevel="0" collapsed="false">
      <c r="A17" s="47" t="n">
        <v>7</v>
      </c>
      <c r="B17" s="48" t="s">
        <v>20</v>
      </c>
      <c r="C17" s="49" t="n">
        <v>997924278204.51</v>
      </c>
      <c r="D17" s="50" t="n">
        <f aca="false">+C17/C18*100</f>
        <v>78.9917504844168</v>
      </c>
      <c r="E17" s="51" t="n">
        <v>1000463120373.51</v>
      </c>
      <c r="F17" s="50" t="n">
        <f aca="false">+E17/E18*100</f>
        <v>72.3558536801601</v>
      </c>
      <c r="G17" s="51" t="n">
        <f aca="false">+C17-E17</f>
        <v>-2538842169</v>
      </c>
      <c r="H17" s="52"/>
    </row>
    <row r="18" s="19" customFormat="true" ht="25.5" hidden="false" customHeight="true" outlineLevel="0" collapsed="false">
      <c r="A18" s="53" t="s">
        <v>21</v>
      </c>
      <c r="B18" s="54"/>
      <c r="C18" s="55" t="n">
        <f aca="false">+C15+C17</f>
        <v>1263327210860.3</v>
      </c>
      <c r="D18" s="56" t="n">
        <v>100</v>
      </c>
      <c r="E18" s="55" t="n">
        <f aca="false">+E15+E17</f>
        <v>1382698246911.62</v>
      </c>
      <c r="F18" s="56" t="n">
        <v>100</v>
      </c>
      <c r="G18" s="57"/>
      <c r="H18" s="58"/>
    </row>
    <row r="19" customFormat="false" ht="12.75" hidden="false" customHeight="false" outlineLevel="0" collapsed="false">
      <c r="A19" s="59" t="s">
        <v>22</v>
      </c>
    </row>
    <row r="20" customFormat="false" ht="12.75" hidden="false" customHeight="false" outlineLevel="0" collapsed="false">
      <c r="A20" s="59" t="s">
        <v>23</v>
      </c>
    </row>
    <row r="21" customFormat="false" ht="12.75" hidden="false" customHeight="false" outlineLevel="0" collapsed="false">
      <c r="A21" s="59" t="s">
        <v>24</v>
      </c>
      <c r="G21" s="60" t="s">
        <v>25</v>
      </c>
      <c r="H21" s="61"/>
    </row>
  </sheetData>
  <mergeCells count="8">
    <mergeCell ref="A2:E2"/>
    <mergeCell ref="A3:H3"/>
    <mergeCell ref="A4:H4"/>
    <mergeCell ref="A5:H5"/>
    <mergeCell ref="A7:B7"/>
    <mergeCell ref="C7:D7"/>
    <mergeCell ref="E7:F7"/>
    <mergeCell ref="G7:H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16.99"/>
    <col collapsed="false" customWidth="true" hidden="false" outlineLevel="0" max="5" min="4" style="0" width="16.13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9.28"/>
  </cols>
  <sheetData>
    <row r="1" customFormat="false" ht="10.5" hidden="false" customHeight="true" outlineLevel="0" collapsed="false">
      <c r="A1" s="1" t="s">
        <v>0</v>
      </c>
      <c r="B1" s="2"/>
      <c r="C1" s="3"/>
      <c r="D1" s="3"/>
      <c r="E1" s="3"/>
      <c r="F1" s="290"/>
      <c r="G1" s="290"/>
      <c r="H1" s="290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0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56</v>
      </c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2"/>
      <c r="B5" s="3"/>
      <c r="C5" s="3"/>
      <c r="D5" s="3"/>
      <c r="E5" s="3"/>
      <c r="F5" s="291"/>
      <c r="G5" s="291"/>
      <c r="H5" s="291"/>
    </row>
    <row r="6" customFormat="false" ht="10.5" hidden="false" customHeight="true" outlineLevel="0" collapsed="false">
      <c r="A6" s="292" t="s">
        <v>257</v>
      </c>
      <c r="B6" s="293" t="s">
        <v>258</v>
      </c>
      <c r="C6" s="294" t="s">
        <v>17</v>
      </c>
      <c r="D6" s="295" t="s">
        <v>98</v>
      </c>
      <c r="E6" s="295" t="s">
        <v>15</v>
      </c>
      <c r="F6" s="295" t="s">
        <v>16</v>
      </c>
      <c r="G6" s="295" t="s">
        <v>259</v>
      </c>
      <c r="H6" s="296" t="s">
        <v>13</v>
      </c>
    </row>
    <row r="7" customFormat="false" ht="10.5" hidden="false" customHeight="true" outlineLevel="0" collapsed="false">
      <c r="A7" s="297" t="n">
        <v>1</v>
      </c>
      <c r="B7" s="298" t="s">
        <v>31</v>
      </c>
      <c r="C7" s="299" t="n">
        <f aca="false">[1]Hoja9!C7+[1]Hoja8!C7+[1]Hoja7!C7</f>
        <v>95196711</v>
      </c>
      <c r="D7" s="300" t="n">
        <f aca="false">[1]Hoja9!D7+[1]Hoja8!D7+[1]Hoja7!D7</f>
        <v>0</v>
      </c>
      <c r="E7" s="301" t="n">
        <f aca="false">[1]Hoja9!E7+[1]Hoja8!E7+[1]Hoja7!E7</f>
        <v>55427240</v>
      </c>
      <c r="F7" s="301" t="n">
        <f aca="false">[1]Hoja9!F7+[1]Hoja8!F7+[1]Hoja7!F7</f>
        <v>0</v>
      </c>
      <c r="G7" s="301" t="n">
        <f aca="false">[1]Hoja9!G7+[1]Hoja8!G7+[1]Hoja7!G7</f>
        <v>0</v>
      </c>
      <c r="H7" s="302" t="n">
        <f aca="false">[1]Hoja9!H7+[1]Hoja8!H7+[1]Hoja7!H7</f>
        <v>61498422</v>
      </c>
      <c r="I7" s="88"/>
    </row>
    <row r="8" customFormat="false" ht="10.5" hidden="false" customHeight="true" outlineLevel="0" collapsed="false">
      <c r="A8" s="303" t="n">
        <v>2</v>
      </c>
      <c r="B8" s="304" t="s">
        <v>32</v>
      </c>
      <c r="C8" s="305" t="n">
        <f aca="false">[1]Hoja9!C8+[1]Hoja8!C8+[1]Hoja7!C8</f>
        <v>2837284458</v>
      </c>
      <c r="D8" s="306" t="n">
        <f aca="false">[1]Hoja9!D8+[1]Hoja8!D8+[1]Hoja7!D8</f>
        <v>510231030</v>
      </c>
      <c r="E8" s="307" t="n">
        <f aca="false">[1]Hoja9!E8+[1]Hoja8!E8+[1]Hoja7!E8</f>
        <v>296004444</v>
      </c>
      <c r="F8" s="307" t="n">
        <f aca="false">[1]Hoja9!F8+[1]Hoja8!F8+[1]Hoja7!F8</f>
        <v>0</v>
      </c>
      <c r="G8" s="307" t="n">
        <f aca="false">[1]Hoja9!G8+[1]Hoja8!G8+[1]Hoja7!G8</f>
        <v>0</v>
      </c>
      <c r="H8" s="308" t="n">
        <f aca="false">[1]Hoja9!H8+[1]Hoja8!H8+[1]Hoja7!H8</f>
        <v>827100620</v>
      </c>
      <c r="I8" s="88"/>
    </row>
    <row r="9" customFormat="false" ht="10.5" hidden="false" customHeight="true" outlineLevel="0" collapsed="false">
      <c r="A9" s="303" t="n">
        <v>3</v>
      </c>
      <c r="B9" s="304" t="s">
        <v>33</v>
      </c>
      <c r="C9" s="305" t="n">
        <f aca="false">[1]Hoja9!C9+[1]Hoja8!C9+[1]Hoja7!C9</f>
        <v>24729758095</v>
      </c>
      <c r="D9" s="306" t="n">
        <f aca="false">[1]Hoja9!D9+[1]Hoja8!D9+[1]Hoja7!D9</f>
        <v>743852581</v>
      </c>
      <c r="E9" s="307" t="n">
        <f aca="false">[1]Hoja9!E9+[1]Hoja8!E9+[1]Hoja7!E9</f>
        <v>2983873468</v>
      </c>
      <c r="F9" s="307" t="n">
        <f aca="false">[1]Hoja9!F9+[1]Hoja8!F9+[1]Hoja7!F9</f>
        <v>245797173</v>
      </c>
      <c r="G9" s="307" t="n">
        <f aca="false">[1]Hoja9!G9+[1]Hoja8!G9+[1]Hoja7!G9</f>
        <v>68296080</v>
      </c>
      <c r="H9" s="308" t="n">
        <f aca="false">[1]Hoja9!H9+[1]Hoja8!H9+[1]Hoja7!H9</f>
        <v>5311866088</v>
      </c>
      <c r="I9" s="88"/>
    </row>
    <row r="10" customFormat="false" ht="10.5" hidden="false" customHeight="true" outlineLevel="0" collapsed="false">
      <c r="A10" s="303" t="n">
        <v>4</v>
      </c>
      <c r="B10" s="304" t="s">
        <v>260</v>
      </c>
      <c r="C10" s="305" t="n">
        <f aca="false">[1]Hoja9!C10+[1]Hoja8!C10+[1]Hoja7!C10</f>
        <v>9462143000</v>
      </c>
      <c r="D10" s="306" t="n">
        <f aca="false">[1]Hoja9!D10+[1]Hoja8!D10+[1]Hoja7!D10</f>
        <v>0</v>
      </c>
      <c r="E10" s="307" t="n">
        <f aca="false">[1]Hoja9!E10+[1]Hoja8!E10+[1]Hoja7!E10</f>
        <v>13492760000</v>
      </c>
      <c r="F10" s="307" t="n">
        <f aca="false">[1]Hoja9!F10+[1]Hoja8!F10+[1]Hoja7!F10</f>
        <v>1686078000</v>
      </c>
      <c r="G10" s="307" t="n">
        <f aca="false">[1]Hoja9!G10+[1]Hoja8!G10+[1]Hoja7!G10</f>
        <v>345922000</v>
      </c>
      <c r="H10" s="308" t="n">
        <f aca="false">[1]Hoja9!H10+[1]Hoja8!H10+[1]Hoja7!H10</f>
        <v>13119330000</v>
      </c>
      <c r="I10" s="88"/>
    </row>
    <row r="11" customFormat="false" ht="10.5" hidden="false" customHeight="true" outlineLevel="0" collapsed="false">
      <c r="A11" s="303" t="n">
        <v>5</v>
      </c>
      <c r="B11" s="309" t="s">
        <v>35</v>
      </c>
      <c r="C11" s="305" t="n">
        <f aca="false">[1]Hoja9!C11+[1]Hoja8!C11+[1]Hoja7!C11</f>
        <v>278750709</v>
      </c>
      <c r="D11" s="306" t="n">
        <f aca="false">[1]Hoja9!D11+[1]Hoja8!D11+[1]Hoja7!D11</f>
        <v>399460991</v>
      </c>
      <c r="E11" s="307" t="n">
        <f aca="false">[1]Hoja9!E11+[1]Hoja8!E11+[1]Hoja7!E11</f>
        <v>240056843</v>
      </c>
      <c r="F11" s="307" t="n">
        <f aca="false">[1]Hoja9!F11+[1]Hoja8!F11+[1]Hoja7!F11</f>
        <v>0</v>
      </c>
      <c r="G11" s="307" t="n">
        <f aca="false">[1]Hoja9!G11+[1]Hoja8!G11+[1]Hoja7!G11</f>
        <v>0</v>
      </c>
      <c r="H11" s="308" t="n">
        <f aca="false">[1]Hoja9!H11+[1]Hoja8!H11+[1]Hoja7!H11</f>
        <v>1267986728</v>
      </c>
      <c r="I11" s="88"/>
    </row>
    <row r="12" customFormat="false" ht="10.5" hidden="false" customHeight="true" outlineLevel="0" collapsed="false">
      <c r="A12" s="303" t="n">
        <v>6</v>
      </c>
      <c r="B12" s="309" t="s">
        <v>36</v>
      </c>
      <c r="C12" s="305" t="n">
        <f aca="false">[1]Hoja9!C12+[1]Hoja8!C12+[1]Hoja7!C12</f>
        <v>546973804</v>
      </c>
      <c r="D12" s="306" t="n">
        <f aca="false">[1]Hoja9!D12+[1]Hoja8!D12+[1]Hoja7!D12</f>
        <v>276861631</v>
      </c>
      <c r="E12" s="307" t="n">
        <f aca="false">[1]Hoja9!E12+[1]Hoja8!E12+[1]Hoja7!E12</f>
        <v>645687709</v>
      </c>
      <c r="F12" s="307" t="n">
        <f aca="false">[1]Hoja9!F12+[1]Hoja8!F12+[1]Hoja7!F12</f>
        <v>89921996</v>
      </c>
      <c r="G12" s="307" t="n">
        <f aca="false">[1]Hoja9!G12+[1]Hoja8!G12+[1]Hoja7!G12</f>
        <v>92628687</v>
      </c>
      <c r="H12" s="308" t="n">
        <f aca="false">[1]Hoja9!H12+[1]Hoja8!H12+[1]Hoja7!H12</f>
        <v>1210549738</v>
      </c>
      <c r="I12" s="88"/>
    </row>
    <row r="13" customFormat="false" ht="10.5" hidden="false" customHeight="true" outlineLevel="0" collapsed="false">
      <c r="A13" s="303" t="n">
        <v>7</v>
      </c>
      <c r="B13" s="304" t="s">
        <v>37</v>
      </c>
      <c r="C13" s="305" t="n">
        <f aca="false">[1]Hoja9!C13+[1]Hoja8!C13+[1]Hoja7!C13</f>
        <v>1342016846</v>
      </c>
      <c r="D13" s="306" t="n">
        <f aca="false">[1]Hoja9!D13+[1]Hoja8!D13+[1]Hoja7!D13</f>
        <v>393964665</v>
      </c>
      <c r="E13" s="307" t="n">
        <f aca="false">[1]Hoja9!E13+[1]Hoja8!E13+[1]Hoja7!E13</f>
        <v>1270984071</v>
      </c>
      <c r="F13" s="307" t="n">
        <f aca="false">[1]Hoja9!F13+[1]Hoja8!F13+[1]Hoja7!F13</f>
        <v>0</v>
      </c>
      <c r="G13" s="307" t="n">
        <f aca="false">[1]Hoja9!G13+[1]Hoja8!G13+[1]Hoja7!G13</f>
        <v>0</v>
      </c>
      <c r="H13" s="308" t="n">
        <f aca="false">[1]Hoja9!H13+[1]Hoja8!H13+[1]Hoja7!H13</f>
        <v>4116276508</v>
      </c>
      <c r="I13" s="88"/>
    </row>
    <row r="14" customFormat="false" ht="10.5" hidden="false" customHeight="true" outlineLevel="0" collapsed="false">
      <c r="A14" s="303" t="n">
        <v>8</v>
      </c>
      <c r="B14" s="309" t="s">
        <v>38</v>
      </c>
      <c r="C14" s="305" t="n">
        <f aca="false">[1]Hoja9!C14+[1]Hoja8!C14+[1]Hoja7!C14</f>
        <v>1579723036</v>
      </c>
      <c r="D14" s="306" t="n">
        <f aca="false">[1]Hoja9!D14+[1]Hoja8!D14+[1]Hoja7!D14</f>
        <v>5240443464</v>
      </c>
      <c r="E14" s="307" t="n">
        <f aca="false">[1]Hoja9!E14+[1]Hoja8!E14+[1]Hoja7!E14</f>
        <v>661808267</v>
      </c>
      <c r="F14" s="307" t="n">
        <f aca="false">[1]Hoja9!F14+[1]Hoja8!F14+[1]Hoja7!F14</f>
        <v>0</v>
      </c>
      <c r="G14" s="307" t="n">
        <f aca="false">[1]Hoja9!G14+[1]Hoja8!G14+[1]Hoja7!G14</f>
        <v>0</v>
      </c>
      <c r="H14" s="308" t="n">
        <f aca="false">[1]Hoja9!H14+[1]Hoja8!H14+[1]Hoja7!H14</f>
        <v>916872243</v>
      </c>
      <c r="I14" s="88"/>
    </row>
    <row r="15" customFormat="false" ht="10.5" hidden="false" customHeight="true" outlineLevel="0" collapsed="false">
      <c r="A15" s="303" t="n">
        <v>9</v>
      </c>
      <c r="B15" s="304" t="s">
        <v>39</v>
      </c>
      <c r="C15" s="305" t="n">
        <f aca="false">[1]Hoja9!C15+[1]Hoja8!C15+[1]Hoja7!C15</f>
        <v>504012449</v>
      </c>
      <c r="D15" s="306" t="n">
        <f aca="false">[1]Hoja9!D15+[1]Hoja8!D15+[1]Hoja7!D15</f>
        <v>570852898</v>
      </c>
      <c r="E15" s="307" t="n">
        <f aca="false">[1]Hoja9!E15+[1]Hoja8!E15+[1]Hoja7!E15</f>
        <v>79276520</v>
      </c>
      <c r="F15" s="307" t="n">
        <f aca="false">[1]Hoja9!F15+[1]Hoja8!F15+[1]Hoja7!F15</f>
        <v>0</v>
      </c>
      <c r="G15" s="307" t="n">
        <f aca="false">[1]Hoja9!G15+[1]Hoja8!G15+[1]Hoja7!G15</f>
        <v>0</v>
      </c>
      <c r="H15" s="308" t="n">
        <f aca="false">[1]Hoja9!H15+[1]Hoja8!H15+[1]Hoja7!H15</f>
        <v>95165642</v>
      </c>
      <c r="I15" s="88"/>
    </row>
    <row r="16" customFormat="false" ht="10.5" hidden="false" customHeight="true" outlineLevel="0" collapsed="false">
      <c r="A16" s="303" t="n">
        <v>10</v>
      </c>
      <c r="B16" s="304" t="s">
        <v>40</v>
      </c>
      <c r="C16" s="305" t="n">
        <f aca="false">[1]Hoja9!C16+[1]Hoja8!C16+[1]Hoja7!C16</f>
        <v>202814712</v>
      </c>
      <c r="D16" s="306" t="n">
        <f aca="false">[1]Hoja9!D16+[1]Hoja8!D16+[1]Hoja7!D16</f>
        <v>458531309</v>
      </c>
      <c r="E16" s="307" t="n">
        <f aca="false">[1]Hoja9!E16+[1]Hoja8!E16+[1]Hoja7!E16</f>
        <v>1552808107</v>
      </c>
      <c r="F16" s="307" t="n">
        <f aca="false">[1]Hoja9!F16+[1]Hoja8!F16+[1]Hoja7!F16</f>
        <v>0</v>
      </c>
      <c r="G16" s="307" t="n">
        <f aca="false">[1]Hoja9!G16+[1]Hoja8!G16+[1]Hoja7!G16</f>
        <v>0</v>
      </c>
      <c r="H16" s="308" t="n">
        <f aca="false">[1]Hoja9!H16+[1]Hoja8!H16+[1]Hoja7!H16</f>
        <v>1924153984</v>
      </c>
      <c r="I16" s="88"/>
    </row>
    <row r="17" customFormat="false" ht="10.5" hidden="false" customHeight="true" outlineLevel="0" collapsed="false">
      <c r="A17" s="303" t="n">
        <v>11</v>
      </c>
      <c r="B17" s="304" t="s">
        <v>41</v>
      </c>
      <c r="C17" s="305" t="n">
        <f aca="false">[1]Hoja9!C17+[1]Hoja8!C17+[1]Hoja7!C17</f>
        <v>2687583443</v>
      </c>
      <c r="D17" s="306" t="n">
        <f aca="false">[1]Hoja9!D17+[1]Hoja8!D17+[1]Hoja7!D17</f>
        <v>672578296</v>
      </c>
      <c r="E17" s="307" t="n">
        <f aca="false">[1]Hoja9!E17+[1]Hoja8!E17+[1]Hoja7!E17</f>
        <v>1292387801</v>
      </c>
      <c r="F17" s="307" t="n">
        <f aca="false">[1]Hoja9!F17+[1]Hoja8!F17+[1]Hoja7!F17</f>
        <v>0</v>
      </c>
      <c r="G17" s="307" t="n">
        <f aca="false">[1]Hoja9!G17+[1]Hoja8!G17+[1]Hoja7!G17</f>
        <v>56466336</v>
      </c>
      <c r="H17" s="308" t="n">
        <f aca="false">[1]Hoja9!H17+[1]Hoja8!H17+[1]Hoja7!H17</f>
        <v>2420314005</v>
      </c>
      <c r="I17" s="88"/>
    </row>
    <row r="18" customFormat="false" ht="10.5" hidden="false" customHeight="true" outlineLevel="0" collapsed="false">
      <c r="A18" s="303" t="n">
        <v>12</v>
      </c>
      <c r="B18" s="304" t="s">
        <v>42</v>
      </c>
      <c r="C18" s="305" t="n">
        <f aca="false">[1]Hoja9!C18+[1]Hoja8!C18+[1]Hoja7!C18</f>
        <v>18465000</v>
      </c>
      <c r="D18" s="306" t="n">
        <f aca="false">[1]Hoja9!D18+[1]Hoja8!D18+[1]Hoja7!D18</f>
        <v>0</v>
      </c>
      <c r="E18" s="307" t="n">
        <f aca="false">[1]Hoja9!E18+[1]Hoja8!E18+[1]Hoja7!E18</f>
        <v>45108000</v>
      </c>
      <c r="F18" s="307" t="n">
        <f aca="false">[1]Hoja9!F18+[1]Hoja8!F18+[1]Hoja7!F18</f>
        <v>0</v>
      </c>
      <c r="G18" s="307" t="n">
        <f aca="false">[1]Hoja9!G18+[1]Hoja8!G18+[1]Hoja7!G18</f>
        <v>0</v>
      </c>
      <c r="H18" s="308" t="n">
        <f aca="false">[1]Hoja9!H18+[1]Hoja8!H18+[1]Hoja7!H18</f>
        <v>45167000</v>
      </c>
      <c r="I18" s="88"/>
    </row>
    <row r="19" customFormat="false" ht="10.5" hidden="false" customHeight="true" outlineLevel="0" collapsed="false">
      <c r="A19" s="303" t="n">
        <v>13</v>
      </c>
      <c r="B19" s="304" t="s">
        <v>43</v>
      </c>
      <c r="C19" s="305" t="n">
        <f aca="false">[1]Hoja9!C19+[1]Hoja8!C19+[1]Hoja7!C19</f>
        <v>0</v>
      </c>
      <c r="D19" s="306" t="n">
        <f aca="false">[1]Hoja9!D19+[1]Hoja8!D19+[1]Hoja7!D19</f>
        <v>0</v>
      </c>
      <c r="E19" s="307" t="n">
        <f aca="false">[1]Hoja9!E19+[1]Hoja8!E19+[1]Hoja7!E19</f>
        <v>361947108</v>
      </c>
      <c r="F19" s="307" t="n">
        <f aca="false">[1]Hoja9!F19+[1]Hoja8!F19+[1]Hoja7!F19</f>
        <v>0</v>
      </c>
      <c r="G19" s="307" t="n">
        <f aca="false">[1]Hoja9!G19+[1]Hoja8!G19+[1]Hoja7!G19</f>
        <v>0</v>
      </c>
      <c r="H19" s="308" t="n">
        <f aca="false">[1]Hoja9!H19+[1]Hoja8!H19+[1]Hoja7!H19</f>
        <v>270397297</v>
      </c>
      <c r="I19" s="88"/>
    </row>
    <row r="20" customFormat="false" ht="10.5" hidden="false" customHeight="true" outlineLevel="0" collapsed="false">
      <c r="A20" s="303" t="n">
        <v>14</v>
      </c>
      <c r="B20" s="304" t="s">
        <v>44</v>
      </c>
      <c r="C20" s="305" t="n">
        <f aca="false">[1]Hoja9!C20+[1]Hoja8!C20+[1]Hoja7!C20</f>
        <v>0</v>
      </c>
      <c r="D20" s="306" t="n">
        <f aca="false">[1]Hoja9!D20+[1]Hoja8!D20+[1]Hoja7!D20</f>
        <v>713576308.03</v>
      </c>
      <c r="E20" s="307" t="n">
        <f aca="false">[1]Hoja9!E20+[1]Hoja8!E20+[1]Hoja7!E20</f>
        <v>571465067.88</v>
      </c>
      <c r="F20" s="307" t="n">
        <f aca="false">[1]Hoja9!F20+[1]Hoja8!F20+[1]Hoja7!F20</f>
        <v>0</v>
      </c>
      <c r="G20" s="307" t="e">
        <f aca="false">[1]Hoja9!G20+[1]Hoja8!G20+[1]Hoja7!G20</f>
        <v>#VALUE!</v>
      </c>
      <c r="H20" s="308" t="n">
        <f aca="false">[1]Hoja9!H20+[1]Hoja8!H20+[1]Hoja7!H20</f>
        <v>917688325.68</v>
      </c>
      <c r="I20" s="88"/>
    </row>
    <row r="21" customFormat="false" ht="10.5" hidden="false" customHeight="true" outlineLevel="0" collapsed="false">
      <c r="A21" s="303" t="n">
        <v>15</v>
      </c>
      <c r="B21" s="304" t="s">
        <v>45</v>
      </c>
      <c r="C21" s="305" t="n">
        <f aca="false">[1]Hoja9!C21+[1]Hoja8!C21+[1]Hoja7!C21</f>
        <v>537222771</v>
      </c>
      <c r="D21" s="306" t="n">
        <f aca="false">[1]Hoja9!D21+[1]Hoja8!D21+[1]Hoja7!D21</f>
        <v>0</v>
      </c>
      <c r="E21" s="307" t="n">
        <f aca="false">[1]Hoja9!E21+[1]Hoja8!E21+[1]Hoja7!E21</f>
        <v>255772842</v>
      </c>
      <c r="F21" s="307" t="n">
        <f aca="false">[1]Hoja9!F21+[1]Hoja8!F21+[1]Hoja7!F21</f>
        <v>421000</v>
      </c>
      <c r="G21" s="307" t="n">
        <f aca="false">[1]Hoja9!G21+[1]Hoja8!G21+[1]Hoja7!G21</f>
        <v>204000</v>
      </c>
      <c r="H21" s="308" t="n">
        <f aca="false">[1]Hoja9!H21+[1]Hoja8!H21+[1]Hoja7!H21</f>
        <v>926759144</v>
      </c>
      <c r="I21" s="88"/>
    </row>
    <row r="22" customFormat="false" ht="10.5" hidden="false" customHeight="true" outlineLevel="0" collapsed="false">
      <c r="A22" s="303" t="n">
        <v>16</v>
      </c>
      <c r="B22" s="304" t="s">
        <v>46</v>
      </c>
      <c r="C22" s="305" t="n">
        <f aca="false">[1]Hoja9!C22+[1]Hoja8!C22+[1]Hoja7!C22</f>
        <v>2436164155</v>
      </c>
      <c r="D22" s="306" t="n">
        <f aca="false">[1]Hoja9!D22+[1]Hoja8!D22+[1]Hoja7!D22</f>
        <v>735154448</v>
      </c>
      <c r="E22" s="307" t="n">
        <f aca="false">[1]Hoja9!E22+[1]Hoja8!E22+[1]Hoja7!E22</f>
        <v>380955049</v>
      </c>
      <c r="F22" s="307" t="n">
        <f aca="false">[1]Hoja9!F22+[1]Hoja8!F22+[1]Hoja7!F22</f>
        <v>0</v>
      </c>
      <c r="G22" s="307" t="n">
        <f aca="false">[1]Hoja9!G22+[1]Hoja8!G22+[1]Hoja7!G22</f>
        <v>0</v>
      </c>
      <c r="H22" s="308" t="n">
        <f aca="false">[1]Hoja9!H22+[1]Hoja8!H22+[1]Hoja7!H22</f>
        <v>1167429465</v>
      </c>
      <c r="I22" s="88"/>
    </row>
    <row r="23" customFormat="false" ht="10.5" hidden="false" customHeight="true" outlineLevel="0" collapsed="false">
      <c r="A23" s="303" t="n">
        <v>17</v>
      </c>
      <c r="B23" s="304" t="s">
        <v>47</v>
      </c>
      <c r="C23" s="305" t="n">
        <f aca="false">[1]Hoja9!C23+[1]Hoja8!C23+[1]Hoja7!C23</f>
        <v>51199156</v>
      </c>
      <c r="D23" s="306" t="n">
        <f aca="false">[1]Hoja9!D23+[1]Hoja8!D23+[1]Hoja7!D23</f>
        <v>118354019</v>
      </c>
      <c r="E23" s="307" t="n">
        <f aca="false">[1]Hoja9!E23+[1]Hoja8!E23+[1]Hoja7!E23</f>
        <v>119079603</v>
      </c>
      <c r="F23" s="307" t="n">
        <f aca="false">[1]Hoja9!F23+[1]Hoja8!F23+[1]Hoja7!F23</f>
        <v>49579931</v>
      </c>
      <c r="G23" s="307" t="n">
        <f aca="false">[1]Hoja9!G23+[1]Hoja8!G23+[1]Hoja7!G23</f>
        <v>0</v>
      </c>
      <c r="H23" s="308" t="n">
        <f aca="false">[1]Hoja9!H23+[1]Hoja8!H23+[1]Hoja7!H23</f>
        <v>96508389</v>
      </c>
      <c r="I23" s="88"/>
    </row>
    <row r="24" customFormat="false" ht="10.5" hidden="false" customHeight="true" outlineLevel="0" collapsed="false">
      <c r="A24" s="303" t="n">
        <v>18</v>
      </c>
      <c r="B24" s="304" t="s">
        <v>48</v>
      </c>
      <c r="C24" s="305" t="n">
        <f aca="false">[1]Hoja9!C24+[1]Hoja8!C24+[1]Hoja7!C24</f>
        <v>438967455</v>
      </c>
      <c r="D24" s="306" t="n">
        <f aca="false">[1]Hoja9!D24+[1]Hoja8!D24+[1]Hoja7!D24</f>
        <v>28573972</v>
      </c>
      <c r="E24" s="307" t="n">
        <f aca="false">[1]Hoja9!E24+[1]Hoja8!E24+[1]Hoja7!E24</f>
        <v>13370024</v>
      </c>
      <c r="F24" s="307" t="n">
        <f aca="false">[1]Hoja9!F24+[1]Hoja8!F24+[1]Hoja7!F24</f>
        <v>213015575</v>
      </c>
      <c r="G24" s="307" t="n">
        <f aca="false">[1]Hoja9!G24+[1]Hoja8!G24+[1]Hoja7!G24</f>
        <v>39643171</v>
      </c>
      <c r="H24" s="308" t="n">
        <f aca="false">[1]Hoja9!H24+[1]Hoja8!H24+[1]Hoja7!H24</f>
        <v>348822700</v>
      </c>
      <c r="I24" s="88"/>
    </row>
    <row r="25" customFormat="false" ht="10.5" hidden="false" customHeight="true" outlineLevel="0" collapsed="false">
      <c r="A25" s="303" t="n">
        <v>19</v>
      </c>
      <c r="B25" s="304" t="s">
        <v>49</v>
      </c>
      <c r="C25" s="305" t="n">
        <f aca="false">[1]Hoja9!C25+[1]Hoja8!C25+[1]Hoja7!C25</f>
        <v>1083335942</v>
      </c>
      <c r="D25" s="306" t="n">
        <f aca="false">[1]Hoja9!D25+[1]Hoja8!D25+[1]Hoja7!D25</f>
        <v>198543784</v>
      </c>
      <c r="E25" s="307" t="n">
        <f aca="false">[1]Hoja9!E25+[1]Hoja8!E25+[1]Hoja7!E25</f>
        <v>59131578</v>
      </c>
      <c r="F25" s="307" t="n">
        <f aca="false">[1]Hoja9!F25+[1]Hoja8!F25+[1]Hoja7!F25</f>
        <v>67546271</v>
      </c>
      <c r="G25" s="307" t="n">
        <f aca="false">[1]Hoja9!G25+[1]Hoja8!G25+[1]Hoja7!G25</f>
        <v>23197693</v>
      </c>
      <c r="H25" s="308" t="n">
        <f aca="false">[1]Hoja9!H25+[1]Hoja8!H25+[1]Hoja7!H25</f>
        <v>531714222</v>
      </c>
      <c r="I25" s="88"/>
    </row>
    <row r="26" customFormat="false" ht="10.5" hidden="false" customHeight="true" outlineLevel="0" collapsed="false">
      <c r="A26" s="303" t="n">
        <v>20</v>
      </c>
      <c r="B26" s="304" t="s">
        <v>50</v>
      </c>
      <c r="C26" s="305" t="n">
        <f aca="false">[1]Hoja9!C26+[1]Hoja8!C26+[1]Hoja7!C26</f>
        <v>1930883967.37</v>
      </c>
      <c r="D26" s="306" t="n">
        <f aca="false">[1]Hoja9!D26+[1]Hoja8!D26+[1]Hoja7!D26</f>
        <v>0</v>
      </c>
      <c r="E26" s="307" t="n">
        <f aca="false">[1]Hoja9!E26+[1]Hoja8!E26+[1]Hoja7!E26</f>
        <v>743333836.63</v>
      </c>
      <c r="F26" s="307" t="n">
        <f aca="false">[1]Hoja9!F26+[1]Hoja8!F26+[1]Hoja7!F26</f>
        <v>55816970.45</v>
      </c>
      <c r="G26" s="307" t="n">
        <f aca="false">[1]Hoja9!G26+[1]Hoja8!G26+[1]Hoja7!G26</f>
        <v>0</v>
      </c>
      <c r="H26" s="308" t="n">
        <f aca="false">[1]Hoja9!H26+[1]Hoja8!H26+[1]Hoja7!H26</f>
        <v>60947579.02</v>
      </c>
      <c r="I26" s="88"/>
    </row>
    <row r="27" customFormat="false" ht="10.5" hidden="false" customHeight="true" outlineLevel="0" collapsed="false">
      <c r="A27" s="303" t="n">
        <v>21</v>
      </c>
      <c r="B27" s="304" t="s">
        <v>51</v>
      </c>
      <c r="C27" s="305" t="n">
        <f aca="false">[1]Hoja9!C27+[1]Hoja8!C27+[1]Hoja7!C27</f>
        <v>14998856600</v>
      </c>
      <c r="D27" s="306" t="n">
        <f aca="false">[1]Hoja9!D27+[1]Hoja8!D27+[1]Hoja7!D27</f>
        <v>4890569975</v>
      </c>
      <c r="E27" s="307" t="n">
        <f aca="false">[1]Hoja9!E27+[1]Hoja8!E27+[1]Hoja7!E27</f>
        <v>847128869</v>
      </c>
      <c r="F27" s="307" t="n">
        <f aca="false">[1]Hoja9!F27+[1]Hoja8!F27+[1]Hoja7!F27</f>
        <v>707894257</v>
      </c>
      <c r="G27" s="307" t="n">
        <f aca="false">[1]Hoja9!G27+[1]Hoja8!G27+[1]Hoja7!G27</f>
        <v>264607191</v>
      </c>
      <c r="H27" s="308" t="n">
        <f aca="false">[1]Hoja9!H27+[1]Hoja8!H27+[1]Hoja7!H27</f>
        <v>16438933917</v>
      </c>
      <c r="I27" s="88"/>
    </row>
    <row r="28" customFormat="false" ht="10.5" hidden="false" customHeight="true" outlineLevel="0" collapsed="false">
      <c r="A28" s="303" t="n">
        <v>22</v>
      </c>
      <c r="B28" s="304" t="s">
        <v>52</v>
      </c>
      <c r="C28" s="305" t="n">
        <f aca="false">[1]Hoja9!C28+[1]Hoja8!C28+[1]Hoja7!C28</f>
        <v>22350435000</v>
      </c>
      <c r="D28" s="306" t="n">
        <f aca="false">[1]Hoja9!D28+[1]Hoja8!D28+[1]Hoja7!D28</f>
        <v>6008334000</v>
      </c>
      <c r="E28" s="307" t="n">
        <f aca="false">[1]Hoja9!E28+[1]Hoja8!E28+[1]Hoja7!E28</f>
        <v>800232000</v>
      </c>
      <c r="F28" s="307" t="n">
        <f aca="false">[1]Hoja9!F28+[1]Hoja8!F28+[1]Hoja7!F28</f>
        <v>993485000</v>
      </c>
      <c r="G28" s="307" t="n">
        <f aca="false">[1]Hoja9!G28+[1]Hoja8!G28+[1]Hoja7!G28</f>
        <v>575189000</v>
      </c>
      <c r="H28" s="308" t="n">
        <f aca="false">[1]Hoja9!H28+[1]Hoja8!H28+[1]Hoja7!H28</f>
        <v>12542009000</v>
      </c>
      <c r="I28" s="88"/>
    </row>
    <row r="29" customFormat="false" ht="10.5" hidden="false" customHeight="true" outlineLevel="0" collapsed="false">
      <c r="A29" s="303" t="n">
        <v>23</v>
      </c>
      <c r="B29" s="304" t="s">
        <v>53</v>
      </c>
      <c r="C29" s="305" t="n">
        <f aca="false">[1]Hoja9!C29+[1]Hoja8!C29+[1]Hoja7!C29</f>
        <v>6202530664</v>
      </c>
      <c r="D29" s="306" t="n">
        <f aca="false">[1]Hoja9!D29+[1]Hoja8!D29+[1]Hoja7!D29</f>
        <v>415698230</v>
      </c>
      <c r="E29" s="307" t="n">
        <f aca="false">[1]Hoja9!E29+[1]Hoja8!E29+[1]Hoja7!E29</f>
        <v>2419912256</v>
      </c>
      <c r="F29" s="307" t="n">
        <f aca="false">[1]Hoja9!F29+[1]Hoja8!F29+[1]Hoja7!F29</f>
        <v>139821903</v>
      </c>
      <c r="G29" s="307" t="n">
        <f aca="false">[1]Hoja9!G29+[1]Hoja8!G29+[1]Hoja7!G29</f>
        <v>0</v>
      </c>
      <c r="H29" s="308" t="n">
        <f aca="false">[1]Hoja9!H29+[1]Hoja8!H29+[1]Hoja7!H29</f>
        <v>7828638179</v>
      </c>
      <c r="I29" s="88"/>
    </row>
    <row r="30" customFormat="false" ht="10.5" hidden="false" customHeight="true" outlineLevel="0" collapsed="false">
      <c r="A30" s="303" t="n">
        <v>24</v>
      </c>
      <c r="B30" s="304" t="s">
        <v>54</v>
      </c>
      <c r="C30" s="305" t="n">
        <f aca="false">[1]Hoja9!C30+[1]Hoja8!C30+[1]Hoja7!C30</f>
        <v>32195273433</v>
      </c>
      <c r="D30" s="306" t="n">
        <f aca="false">[1]Hoja9!D30+[1]Hoja8!D30+[1]Hoja7!D30</f>
        <v>148223630</v>
      </c>
      <c r="E30" s="307" t="n">
        <f aca="false">[1]Hoja9!E30+[1]Hoja8!E30+[1]Hoja7!E30</f>
        <v>1534319193</v>
      </c>
      <c r="F30" s="307" t="n">
        <f aca="false">[1]Hoja9!F30+[1]Hoja8!F30+[1]Hoja7!F30</f>
        <v>197483265</v>
      </c>
      <c r="G30" s="307" t="n">
        <f aca="false">[1]Hoja9!G30+[1]Hoja8!G30+[1]Hoja7!G30</f>
        <v>534013866</v>
      </c>
      <c r="H30" s="308" t="n">
        <f aca="false">[1]Hoja9!H30+[1]Hoja8!H30+[1]Hoja7!H30</f>
        <v>8324998110</v>
      </c>
      <c r="I30" s="88"/>
    </row>
    <row r="31" customFormat="false" ht="10.5" hidden="false" customHeight="true" outlineLevel="0" collapsed="false">
      <c r="A31" s="303" t="n">
        <v>25</v>
      </c>
      <c r="B31" s="304" t="s">
        <v>55</v>
      </c>
      <c r="C31" s="305" t="n">
        <f aca="false">[1]Hoja9!C31+[1]Hoja8!C31+[1]Hoja7!C31</f>
        <v>185343407</v>
      </c>
      <c r="D31" s="306" t="n">
        <f aca="false">[1]Hoja9!D31+[1]Hoja8!D31+[1]Hoja7!D31</f>
        <v>126961215</v>
      </c>
      <c r="E31" s="307" t="n">
        <f aca="false">[1]Hoja9!E31+[1]Hoja8!E31+[1]Hoja7!E31</f>
        <v>230872904.02</v>
      </c>
      <c r="F31" s="307" t="n">
        <f aca="false">[1]Hoja9!F31+[1]Hoja8!F31+[1]Hoja7!F31</f>
        <v>59413220</v>
      </c>
      <c r="G31" s="307" t="n">
        <f aca="false">[1]Hoja9!G31+[1]Hoja8!G31+[1]Hoja7!G31</f>
        <v>110058216</v>
      </c>
      <c r="H31" s="308" t="n">
        <f aca="false">[1]Hoja9!H31+[1]Hoja8!H31+[1]Hoja7!H31</f>
        <v>400151467</v>
      </c>
      <c r="I31" s="88"/>
    </row>
    <row r="32" customFormat="false" ht="10.5" hidden="false" customHeight="true" outlineLevel="0" collapsed="false">
      <c r="A32" s="303" t="n">
        <v>26</v>
      </c>
      <c r="B32" s="304" t="s">
        <v>56</v>
      </c>
      <c r="C32" s="305" t="n">
        <f aca="false">[1]Hoja9!C32+[1]Hoja8!C32+[1]Hoja7!C32</f>
        <v>18646817.77</v>
      </c>
      <c r="D32" s="306" t="n">
        <f aca="false">[1]Hoja9!D32+[1]Hoja8!D32+[1]Hoja7!D32</f>
        <v>0</v>
      </c>
      <c r="E32" s="307" t="n">
        <f aca="false">[1]Hoja9!E32+[1]Hoja8!E32+[1]Hoja7!E32</f>
        <v>1731542.55</v>
      </c>
      <c r="F32" s="307" t="n">
        <f aca="false">[1]Hoja9!F32+[1]Hoja8!F32+[1]Hoja7!F32</f>
        <v>0</v>
      </c>
      <c r="G32" s="307" t="n">
        <f aca="false">[1]Hoja9!G32+[1]Hoja8!G32+[1]Hoja7!G32</f>
        <v>0</v>
      </c>
      <c r="H32" s="308" t="n">
        <f aca="false">[1]Hoja9!H32+[1]Hoja8!H32+[1]Hoja7!H32</f>
        <v>601312083.65</v>
      </c>
      <c r="I32" s="88"/>
    </row>
    <row r="33" customFormat="false" ht="10.5" hidden="false" customHeight="true" outlineLevel="0" collapsed="false">
      <c r="A33" s="303" t="n">
        <v>27</v>
      </c>
      <c r="B33" s="309" t="s">
        <v>261</v>
      </c>
      <c r="C33" s="305" t="n">
        <f aca="false">[1]Hoja9!C33+[1]Hoja8!C33+[1]Hoja7!C33</f>
        <v>0</v>
      </c>
      <c r="D33" s="306" t="n">
        <f aca="false">[1]Hoja9!D33+[1]Hoja8!D33+[1]Hoja7!D33</f>
        <v>0</v>
      </c>
      <c r="E33" s="307" t="n">
        <f aca="false">[1]Hoja9!E33+[1]Hoja8!E33+[1]Hoja7!E33</f>
        <v>0</v>
      </c>
      <c r="F33" s="307" t="n">
        <f aca="false">[1]Hoja9!F33+[1]Hoja8!F33+[1]Hoja7!F33</f>
        <v>0</v>
      </c>
      <c r="G33" s="307" t="n">
        <f aca="false">[1]Hoja9!G33+[1]Hoja8!G33+[1]Hoja7!G33</f>
        <v>0</v>
      </c>
      <c r="H33" s="308" t="n">
        <f aca="false">[1]Hoja9!H33+[1]Hoja8!H33+[1]Hoja7!H33</f>
        <v>0</v>
      </c>
      <c r="I33" s="88"/>
    </row>
    <row r="34" customFormat="false" ht="10.5" hidden="false" customHeight="true" outlineLevel="0" collapsed="false">
      <c r="A34" s="303" t="n">
        <v>28</v>
      </c>
      <c r="B34" s="304" t="s">
        <v>57</v>
      </c>
      <c r="C34" s="305" t="n">
        <f aca="false">[1]Hoja9!C34+[1]Hoja8!C34+[1]Hoja7!C34</f>
        <v>104755772</v>
      </c>
      <c r="D34" s="306" t="n">
        <f aca="false">[1]Hoja9!D34+[1]Hoja8!D34+[1]Hoja7!D34</f>
        <v>190940165</v>
      </c>
      <c r="E34" s="307" t="n">
        <f aca="false">[1]Hoja9!E34+[1]Hoja8!E34+[1]Hoja7!E34</f>
        <v>128529576</v>
      </c>
      <c r="F34" s="307" t="n">
        <f aca="false">[1]Hoja9!F34+[1]Hoja8!F34+[1]Hoja7!F34</f>
        <v>0</v>
      </c>
      <c r="G34" s="307" t="n">
        <f aca="false">[1]Hoja9!G34+[1]Hoja8!G34+[1]Hoja7!G34</f>
        <v>0</v>
      </c>
      <c r="H34" s="308" t="n">
        <f aca="false">[1]Hoja9!H34+[1]Hoja8!H34+[1]Hoja7!H34</f>
        <v>294434758</v>
      </c>
      <c r="I34" s="88"/>
    </row>
    <row r="35" customFormat="false" ht="10.5" hidden="false" customHeight="true" outlineLevel="0" collapsed="false">
      <c r="A35" s="303" t="n">
        <v>29</v>
      </c>
      <c r="B35" s="304" t="s">
        <v>58</v>
      </c>
      <c r="C35" s="305" t="n">
        <f aca="false">[1]Hoja9!C35+[1]Hoja8!C35+[1]Hoja7!C35</f>
        <v>11084199</v>
      </c>
      <c r="D35" s="306" t="n">
        <f aca="false">[1]Hoja9!D35+[1]Hoja8!D35+[1]Hoja7!D35</f>
        <v>0</v>
      </c>
      <c r="E35" s="307" t="n">
        <f aca="false">[1]Hoja9!E35+[1]Hoja8!E35+[1]Hoja7!E35</f>
        <v>287619582</v>
      </c>
      <c r="F35" s="307"/>
      <c r="G35" s="307" t="n">
        <f aca="false">[1]Hoja9!G35+[1]Hoja8!G35+[1]Hoja7!G35</f>
        <v>0</v>
      </c>
      <c r="H35" s="308" t="n">
        <f aca="false">[1]Hoja9!H35+[1]Hoja8!H35+[1]Hoja7!H35</f>
        <v>189751119</v>
      </c>
      <c r="I35" s="88"/>
    </row>
    <row r="36" customFormat="false" ht="10.5" hidden="false" customHeight="true" outlineLevel="0" collapsed="false">
      <c r="A36" s="303" t="n">
        <v>30</v>
      </c>
      <c r="B36" s="304" t="s">
        <v>59</v>
      </c>
      <c r="C36" s="305" t="n">
        <f aca="false">[1]Hoja9!C36+[1]Hoja8!C36+[1]Hoja7!C36</f>
        <v>466727674</v>
      </c>
      <c r="D36" s="306" t="n">
        <f aca="false">[1]Hoja9!D36+[1]Hoja8!D36+[1]Hoja7!D36</f>
        <v>435078603</v>
      </c>
      <c r="E36" s="307" t="n">
        <f aca="false">[1]Hoja9!E36+[1]Hoja8!E36+[1]Hoja7!E36</f>
        <v>494031094</v>
      </c>
      <c r="F36" s="307" t="n">
        <f aca="false">[1]Hoja9!F36+[1]Hoja8!F36+[1]Hoja7!F36</f>
        <v>108221690</v>
      </c>
      <c r="G36" s="307" t="n">
        <f aca="false">[1]Hoja9!G36+[1]Hoja8!G36+[1]Hoja7!G36</f>
        <v>0</v>
      </c>
      <c r="H36" s="308" t="n">
        <f aca="false">[1]Hoja9!H36+[1]Hoja8!H36+[1]Hoja7!H36</f>
        <v>1729524849</v>
      </c>
      <c r="I36" s="88"/>
    </row>
    <row r="37" customFormat="false" ht="10.5" hidden="false" customHeight="true" outlineLevel="0" collapsed="false">
      <c r="A37" s="303" t="n">
        <v>31</v>
      </c>
      <c r="B37" s="304" t="s">
        <v>99</v>
      </c>
      <c r="C37" s="305" t="n">
        <f aca="false">[1]Hoja9!C37+[1]Hoja8!C37+[1]Hoja7!C37</f>
        <v>121084003</v>
      </c>
      <c r="D37" s="306" t="n">
        <f aca="false">[1]Hoja9!D37+[1]Hoja8!D37+[1]Hoja7!D37</f>
        <v>0</v>
      </c>
      <c r="E37" s="307" t="n">
        <f aca="false">[1]Hoja9!E37+[1]Hoja8!E37+[1]Hoja7!E37</f>
        <v>58310110</v>
      </c>
      <c r="F37" s="307" t="n">
        <f aca="false">[1]Hoja9!F37+[1]Hoja8!F37+[1]Hoja7!F37</f>
        <v>0</v>
      </c>
      <c r="G37" s="307" t="n">
        <f aca="false">[1]Hoja9!G37+[1]Hoja8!G37+[1]Hoja7!G37</f>
        <v>0</v>
      </c>
      <c r="H37" s="308" t="n">
        <f aca="false">[1]Hoja9!H37+[1]Hoja8!H37+[1]Hoja7!H37</f>
        <v>107683621</v>
      </c>
      <c r="I37" s="88"/>
    </row>
    <row r="38" customFormat="false" ht="10.5" hidden="false" customHeight="true" outlineLevel="0" collapsed="false">
      <c r="A38" s="303" t="n">
        <v>32</v>
      </c>
      <c r="B38" s="304" t="s">
        <v>61</v>
      </c>
      <c r="C38" s="305" t="n">
        <f aca="false">[1]Hoja9!C38+[1]Hoja8!C38+[1]Hoja7!C38</f>
        <v>626156972</v>
      </c>
      <c r="D38" s="306" t="n">
        <f aca="false">[1]Hoja9!D38+[1]Hoja8!D38+[1]Hoja7!D38</f>
        <v>0</v>
      </c>
      <c r="E38" s="307" t="n">
        <f aca="false">[1]Hoja9!E38+[1]Hoja8!E38+[1]Hoja7!E38</f>
        <v>514283492</v>
      </c>
      <c r="F38" s="307" t="n">
        <f aca="false">[1]Hoja9!F38+[1]Hoja8!F38+[1]Hoja7!F38</f>
        <v>16472754</v>
      </c>
      <c r="G38" s="307" t="n">
        <f aca="false">[1]Hoja9!G38+[1]Hoja8!G38+[1]Hoja7!G38</f>
        <v>0</v>
      </c>
      <c r="H38" s="308" t="n">
        <f aca="false">[1]Hoja9!H38+[1]Hoja8!H38+[1]Hoja7!H38</f>
        <v>1068653737</v>
      </c>
      <c r="I38" s="88"/>
    </row>
    <row r="39" customFormat="false" ht="10.5" hidden="false" customHeight="true" outlineLevel="0" collapsed="false">
      <c r="A39" s="303" t="n">
        <v>33</v>
      </c>
      <c r="B39" s="304" t="s">
        <v>62</v>
      </c>
      <c r="C39" s="305" t="n">
        <f aca="false">[1]Hoja9!C39+[1]Hoja8!C39+[1]Hoja7!C39</f>
        <v>875991498</v>
      </c>
      <c r="D39" s="306" t="n">
        <f aca="false">[1]Hoja9!D39+[1]Hoja8!D39+[1]Hoja7!D39</f>
        <v>199155019</v>
      </c>
      <c r="E39" s="307" t="n">
        <f aca="false">[1]Hoja9!E39+[1]Hoja8!E39+[1]Hoja7!E39</f>
        <v>188741900</v>
      </c>
      <c r="F39" s="307" t="n">
        <f aca="false">[1]Hoja9!F39+[1]Hoja8!F39+[1]Hoja7!F39</f>
        <v>17653106</v>
      </c>
      <c r="G39" s="307" t="n">
        <f aca="false">[1]Hoja9!G39+[1]Hoja8!G39+[1]Hoja7!G39</f>
        <v>78040707</v>
      </c>
      <c r="H39" s="308" t="n">
        <f aca="false">[1]Hoja9!H39+[1]Hoja8!H39+[1]Hoja7!H39</f>
        <v>819456325</v>
      </c>
      <c r="I39" s="88"/>
    </row>
    <row r="40" customFormat="false" ht="10.5" hidden="false" customHeight="true" outlineLevel="0" collapsed="false">
      <c r="A40" s="303" t="n">
        <v>34</v>
      </c>
      <c r="B40" s="304" t="s">
        <v>63</v>
      </c>
      <c r="C40" s="305" t="n">
        <f aca="false">[1]Hoja9!C40+[1]Hoja8!C40+[1]Hoja7!C40</f>
        <v>690825630</v>
      </c>
      <c r="D40" s="306" t="n">
        <f aca="false">[1]Hoja9!D40+[1]Hoja8!D40+[1]Hoja7!D40</f>
        <v>1032666676</v>
      </c>
      <c r="E40" s="307" t="n">
        <f aca="false">[1]Hoja9!E40+[1]Hoja8!E40+[1]Hoja7!E40</f>
        <v>335493793</v>
      </c>
      <c r="F40" s="307" t="n">
        <f aca="false">[1]Hoja9!F40+[1]Hoja8!F40+[1]Hoja7!F40</f>
        <v>60423881</v>
      </c>
      <c r="G40" s="307" t="n">
        <f aca="false">[1]Hoja9!G40+[1]Hoja8!G40+[1]Hoja7!G40</f>
        <v>0</v>
      </c>
      <c r="H40" s="308" t="n">
        <f aca="false">[1]Hoja9!H40+[1]Hoja8!H40+[1]Hoja7!H40</f>
        <v>594274896</v>
      </c>
      <c r="I40" s="88"/>
    </row>
    <row r="41" customFormat="false" ht="10.5" hidden="false" customHeight="true" outlineLevel="0" collapsed="false">
      <c r="A41" s="303" t="n">
        <v>35</v>
      </c>
      <c r="B41" s="304" t="s">
        <v>64</v>
      </c>
      <c r="C41" s="305" t="n">
        <f aca="false">[1]Hoja9!C41+[1]Hoja8!C41+[1]Hoja7!C41</f>
        <v>756852753.79</v>
      </c>
      <c r="D41" s="306" t="n">
        <f aca="false">[1]Hoja9!D41+[1]Hoja8!D41+[1]Hoja7!D41</f>
        <v>213161475.98</v>
      </c>
      <c r="E41" s="307" t="n">
        <f aca="false">[1]Hoja9!E41+[1]Hoja8!E41+[1]Hoja7!E41</f>
        <v>440602475.47</v>
      </c>
      <c r="F41" s="307" t="n">
        <f aca="false">[1]Hoja9!F41+[1]Hoja8!F41+[1]Hoja7!F41</f>
        <v>78120637.21</v>
      </c>
      <c r="G41" s="307" t="n">
        <f aca="false">[1]Hoja9!G41+[1]Hoja8!G41+[1]Hoja7!G41</f>
        <v>0</v>
      </c>
      <c r="H41" s="308" t="n">
        <f aca="false">[1]Hoja9!H41+[1]Hoja8!H41+[1]Hoja7!H41</f>
        <v>1266520098.76</v>
      </c>
      <c r="I41" s="88"/>
    </row>
    <row r="42" customFormat="false" ht="10.5" hidden="false" customHeight="true" outlineLevel="0" collapsed="false">
      <c r="A42" s="303" t="n">
        <v>36</v>
      </c>
      <c r="B42" s="304" t="s">
        <v>65</v>
      </c>
      <c r="C42" s="305" t="n">
        <f aca="false">[1]Hoja9!C42+[1]Hoja8!C42+[1]Hoja7!C42</f>
        <v>0</v>
      </c>
      <c r="D42" s="306" t="n">
        <f aca="false">[1]Hoja9!D42+[1]Hoja8!D42+[1]Hoja7!D42</f>
        <v>306677845.93</v>
      </c>
      <c r="E42" s="307" t="n">
        <f aca="false">[1]Hoja9!E42+[1]Hoja8!E42+[1]Hoja7!E42</f>
        <v>310021975.03</v>
      </c>
      <c r="F42" s="307" t="n">
        <f aca="false">[1]Hoja9!F42+[1]Hoja8!F42+[1]Hoja7!F42</f>
        <v>51322512.99</v>
      </c>
      <c r="G42" s="307" t="n">
        <f aca="false">[1]Hoja9!G42+[1]Hoja8!G42+[1]Hoja7!G42</f>
        <v>0</v>
      </c>
      <c r="H42" s="308" t="n">
        <f aca="false">[1]Hoja9!H42+[1]Hoja8!H42+[1]Hoja7!H42</f>
        <v>469276878.42</v>
      </c>
      <c r="I42" s="88"/>
    </row>
    <row r="43" customFormat="false" ht="10.5" hidden="false" customHeight="true" outlineLevel="0" collapsed="false">
      <c r="A43" s="303" t="n">
        <v>37</v>
      </c>
      <c r="B43" s="304" t="s">
        <v>100</v>
      </c>
      <c r="C43" s="305" t="n">
        <f aca="false">[1]Hoja9!C43+[1]Hoja8!C43+[1]Hoja7!C43</f>
        <v>130797090</v>
      </c>
      <c r="D43" s="306" t="n">
        <f aca="false">[1]Hoja9!D43+[1]Hoja8!D43+[1]Hoja7!D43</f>
        <v>638370910</v>
      </c>
      <c r="E43" s="307" t="n">
        <f aca="false">[1]Hoja9!E43+[1]Hoja8!E43+[1]Hoja7!E43</f>
        <v>535652583</v>
      </c>
      <c r="F43" s="307" t="n">
        <f aca="false">[1]Hoja9!F43+[1]Hoja8!F43+[1]Hoja7!F43</f>
        <v>3296115</v>
      </c>
      <c r="G43" s="307" t="n">
        <f aca="false">[1]Hoja9!G43+[1]Hoja8!G43+[1]Hoja7!G43</f>
        <v>0</v>
      </c>
      <c r="H43" s="308" t="n">
        <f aca="false">[1]Hoja9!H43+[1]Hoja8!H43+[1]Hoja7!H43</f>
        <v>548327701</v>
      </c>
      <c r="I43" s="88"/>
    </row>
    <row r="44" customFormat="false" ht="10.5" hidden="false" customHeight="true" outlineLevel="0" collapsed="false">
      <c r="A44" s="303" t="n">
        <v>38</v>
      </c>
      <c r="B44" s="304" t="s">
        <v>101</v>
      </c>
      <c r="C44" s="305" t="n">
        <f aca="false">[1]Hoja9!C44+[1]Hoja8!C44+[1]Hoja7!C44</f>
        <v>404958297</v>
      </c>
      <c r="D44" s="306" t="n">
        <f aca="false">[1]Hoja9!D44+[1]Hoja8!D44+[1]Hoja7!D44</f>
        <v>0</v>
      </c>
      <c r="E44" s="307" t="n">
        <f aca="false">[1]Hoja9!E44+[1]Hoja8!E44+[1]Hoja7!E44</f>
        <v>236490672</v>
      </c>
      <c r="F44" s="307" t="n">
        <f aca="false">[1]Hoja9!F44+[1]Hoja8!F44+[1]Hoja7!F44</f>
        <v>0</v>
      </c>
      <c r="G44" s="307" t="n">
        <f aca="false">[1]Hoja9!G44+[1]Hoja8!G44+[1]Hoja7!G44</f>
        <v>0</v>
      </c>
      <c r="H44" s="308" t="n">
        <f aca="false">[1]Hoja9!H44+[1]Hoja8!H44+[1]Hoja7!H44</f>
        <v>416731512</v>
      </c>
      <c r="I44" s="88"/>
    </row>
    <row r="45" customFormat="false" ht="10.5" hidden="false" customHeight="true" outlineLevel="0" collapsed="false">
      <c r="A45" s="303" t="n">
        <v>39</v>
      </c>
      <c r="B45" s="304" t="s">
        <v>68</v>
      </c>
      <c r="C45" s="305" t="n">
        <f aca="false">[1]Hoja9!C45+[1]Hoja8!C45+[1]Hoja7!C45</f>
        <v>2002263881</v>
      </c>
      <c r="D45" s="306" t="n">
        <f aca="false">[1]Hoja9!D45+[1]Hoja8!D45+[1]Hoja7!D45</f>
        <v>1830702825</v>
      </c>
      <c r="E45" s="307" t="n">
        <f aca="false">[1]Hoja9!E45+[1]Hoja8!E45+[1]Hoja7!E45</f>
        <v>467247912</v>
      </c>
      <c r="F45" s="307" t="n">
        <f aca="false">[1]Hoja9!F45+[1]Hoja8!F45+[1]Hoja7!F45</f>
        <v>10162226</v>
      </c>
      <c r="G45" s="307" t="n">
        <f aca="false">[1]Hoja9!G45+[1]Hoja8!G45+[1]Hoja7!G45</f>
        <v>108323337</v>
      </c>
      <c r="H45" s="308" t="n">
        <f aca="false">[1]Hoja9!H45+[1]Hoja8!H45+[1]Hoja7!H45</f>
        <v>728043711</v>
      </c>
      <c r="I45" s="88"/>
    </row>
    <row r="46" customFormat="false" ht="10.5" hidden="false" customHeight="true" outlineLevel="0" collapsed="false">
      <c r="A46" s="303" t="n">
        <v>40</v>
      </c>
      <c r="B46" s="304" t="s">
        <v>106</v>
      </c>
      <c r="C46" s="305" t="n">
        <f aca="false">[1]Hoja9!C46+[1]Hoja8!C46+[1]Hoja7!C46</f>
        <v>1824806236</v>
      </c>
      <c r="D46" s="306" t="n">
        <f aca="false">[1]Hoja9!D46+[1]Hoja8!D46+[1]Hoja7!D46</f>
        <v>311628668</v>
      </c>
      <c r="E46" s="307" t="n">
        <f aca="false">[1]Hoja9!E46+[1]Hoja8!E46+[1]Hoja7!E46</f>
        <v>1047435663</v>
      </c>
      <c r="F46" s="307" t="n">
        <f aca="false">[1]Hoja9!F46+[1]Hoja8!F46+[1]Hoja7!F46</f>
        <v>0</v>
      </c>
      <c r="G46" s="307" t="n">
        <f aca="false">[1]Hoja9!G46+[1]Hoja8!G46+[1]Hoja7!G46</f>
        <v>0</v>
      </c>
      <c r="H46" s="308" t="n">
        <f aca="false">[1]Hoja9!H46+[1]Hoja8!H46+[1]Hoja7!H46</f>
        <v>1547181240</v>
      </c>
      <c r="I46" s="88"/>
    </row>
    <row r="47" customFormat="false" ht="10.5" hidden="false" customHeight="true" outlineLevel="0" collapsed="false">
      <c r="A47" s="303" t="n">
        <v>41</v>
      </c>
      <c r="B47" s="304" t="s">
        <v>70</v>
      </c>
      <c r="C47" s="305" t="n">
        <f aca="false">[1]Hoja9!C47+[1]Hoja8!C47+[1]Hoja7!C47</f>
        <v>480168892</v>
      </c>
      <c r="D47" s="306" t="n">
        <f aca="false">[1]Hoja9!D47+[1]Hoja8!D47+[1]Hoja7!D47</f>
        <v>0</v>
      </c>
      <c r="E47" s="307" t="n">
        <f aca="false">[1]Hoja9!E47+[1]Hoja8!E47+[1]Hoja7!E47</f>
        <v>272173211.08</v>
      </c>
      <c r="F47" s="307" t="n">
        <f aca="false">[1]Hoja9!F47+[1]Hoja8!F47+[1]Hoja7!F47</f>
        <v>0</v>
      </c>
      <c r="G47" s="307" t="n">
        <f aca="false">[1]Hoja9!G47+[1]Hoja8!G47+[1]Hoja7!G47</f>
        <v>0</v>
      </c>
      <c r="H47" s="308" t="n">
        <f aca="false">[1]Hoja9!H47+[1]Hoja8!H47+[1]Hoja7!H47</f>
        <v>252313534.44</v>
      </c>
      <c r="I47" s="88"/>
    </row>
    <row r="48" customFormat="false" ht="10.5" hidden="false" customHeight="true" outlineLevel="0" collapsed="false">
      <c r="A48" s="303" t="n">
        <v>42</v>
      </c>
      <c r="B48" s="304" t="s">
        <v>71</v>
      </c>
      <c r="C48" s="305" t="n">
        <f aca="false">[1]Hoja9!C48+[1]Hoja8!C48+[1]Hoja7!C48</f>
        <v>81303381</v>
      </c>
      <c r="D48" s="306" t="n">
        <f aca="false">[1]Hoja9!D48+[1]Hoja8!D48+[1]Hoja7!D48</f>
        <v>0</v>
      </c>
      <c r="E48" s="307" t="n">
        <f aca="false">[1]Hoja9!E48+[1]Hoja8!E48+[1]Hoja7!E48</f>
        <v>69511033</v>
      </c>
      <c r="F48" s="307" t="n">
        <f aca="false">[1]Hoja9!F48+[1]Hoja8!F48+[1]Hoja7!F48</f>
        <v>0</v>
      </c>
      <c r="G48" s="307" t="n">
        <f aca="false">[1]Hoja9!G48+[1]Hoja8!G48+[1]Hoja7!G48</f>
        <v>0</v>
      </c>
      <c r="H48" s="308" t="n">
        <f aca="false">[1]Hoja9!H48+[1]Hoja8!H48+[1]Hoja7!H48</f>
        <v>61457010</v>
      </c>
      <c r="I48" s="88"/>
    </row>
    <row r="49" customFormat="false" ht="10.5" hidden="false" customHeight="true" outlineLevel="0" collapsed="false">
      <c r="A49" s="303" t="n">
        <v>43</v>
      </c>
      <c r="B49" s="304" t="s">
        <v>72</v>
      </c>
      <c r="C49" s="305" t="n">
        <f aca="false">[1]Hoja9!C49+[1]Hoja8!C49+[1]Hoja7!C49</f>
        <v>846228823</v>
      </c>
      <c r="D49" s="306" t="n">
        <f aca="false">[1]Hoja9!D49+[1]Hoja8!D49+[1]Hoja7!D49</f>
        <v>0</v>
      </c>
      <c r="E49" s="307" t="n">
        <f aca="false">[1]Hoja9!E49+[1]Hoja8!E49+[1]Hoja7!E49</f>
        <v>419067173</v>
      </c>
      <c r="F49" s="307" t="n">
        <f aca="false">[1]Hoja9!F49+[1]Hoja8!F49+[1]Hoja7!F49</f>
        <v>0</v>
      </c>
      <c r="G49" s="307" t="n">
        <f aca="false">[1]Hoja9!G49+[1]Hoja8!G49+[1]Hoja7!G49</f>
        <v>0</v>
      </c>
      <c r="H49" s="308" t="n">
        <f aca="false">[1]Hoja9!H49+[1]Hoja8!H49+[1]Hoja7!H49</f>
        <v>1209592888</v>
      </c>
      <c r="I49" s="88"/>
    </row>
    <row r="50" customFormat="false" ht="10.5" hidden="false" customHeight="true" outlineLevel="0" collapsed="false">
      <c r="A50" s="303" t="n">
        <v>44</v>
      </c>
      <c r="B50" s="304" t="s">
        <v>73</v>
      </c>
      <c r="C50" s="305" t="n">
        <f aca="false">[1]Hoja9!C50+[1]Hoja8!C50+[1]Hoja7!C50</f>
        <v>4312536000</v>
      </c>
      <c r="D50" s="306" t="n">
        <f aca="false">[1]Hoja9!D50+[1]Hoja8!D50+[1]Hoja7!D50</f>
        <v>0</v>
      </c>
      <c r="E50" s="307" t="n">
        <f aca="false">[1]Hoja9!E50+[1]Hoja8!E50+[1]Hoja7!E50</f>
        <v>642999000</v>
      </c>
      <c r="F50" s="307" t="n">
        <f aca="false">[1]Hoja9!F50+[1]Hoja8!F50+[1]Hoja7!F50</f>
        <v>17365000</v>
      </c>
      <c r="G50" s="307" t="n">
        <f aca="false">[1]Hoja9!G50+[1]Hoja8!G50+[1]Hoja7!G50</f>
        <v>0</v>
      </c>
      <c r="H50" s="308" t="n">
        <f aca="false">[1]Hoja9!H50+[1]Hoja8!H50+[1]Hoja7!H50</f>
        <v>1572114000</v>
      </c>
      <c r="I50" s="88"/>
    </row>
    <row r="51" customFormat="false" ht="10.5" hidden="false" customHeight="true" outlineLevel="0" collapsed="false">
      <c r="A51" s="303" t="n">
        <v>46</v>
      </c>
      <c r="B51" s="304" t="s">
        <v>74</v>
      </c>
      <c r="C51" s="305" t="n">
        <f aca="false">[1]Hoja9!C51+[1]Hoja8!C51+[1]Hoja7!C51</f>
        <v>92048080</v>
      </c>
      <c r="D51" s="306" t="n">
        <f aca="false">[1]Hoja9!D51+[1]Hoja8!D51+[1]Hoja7!D51</f>
        <v>12234364</v>
      </c>
      <c r="E51" s="307" t="n">
        <f aca="false">[1]Hoja9!E51+[1]Hoja8!E51+[1]Hoja7!E51</f>
        <v>70035310</v>
      </c>
      <c r="F51" s="307" t="n">
        <f aca="false">[1]Hoja9!F51+[1]Hoja8!F51+[1]Hoja7!F51</f>
        <v>0</v>
      </c>
      <c r="G51" s="307" t="n">
        <f aca="false">[1]Hoja9!G51+[1]Hoja8!G51+[1]Hoja7!G51</f>
        <v>0</v>
      </c>
      <c r="H51" s="308" t="n">
        <f aca="false">[1]Hoja9!H51+[1]Hoja8!H51+[1]Hoja7!H51</f>
        <v>112541535</v>
      </c>
      <c r="I51" s="88"/>
    </row>
    <row r="52" customFormat="false" ht="10.5" hidden="false" customHeight="true" outlineLevel="0" collapsed="false">
      <c r="A52" s="303" t="n">
        <v>47</v>
      </c>
      <c r="B52" s="304" t="s">
        <v>75</v>
      </c>
      <c r="C52" s="305" t="n">
        <f aca="false">[1]Hoja9!C52+[1]Hoja8!C52+[1]Hoja7!C52</f>
        <v>88914313</v>
      </c>
      <c r="D52" s="306" t="n">
        <f aca="false">[1]Hoja9!D52+[1]Hoja8!D52+[1]Hoja7!D52</f>
        <v>50337133</v>
      </c>
      <c r="E52" s="307" t="n">
        <f aca="false">[1]Hoja9!E52+[1]Hoja8!E52+[1]Hoja7!E52</f>
        <v>40500293</v>
      </c>
      <c r="F52" s="307" t="n">
        <f aca="false">[1]Hoja9!F52+[1]Hoja8!F52+[1]Hoja7!F52</f>
        <v>0</v>
      </c>
      <c r="G52" s="307" t="n">
        <f aca="false">[1]Hoja9!G52+[1]Hoja8!G52+[1]Hoja7!G52</f>
        <v>0</v>
      </c>
      <c r="H52" s="308" t="n">
        <f aca="false">[1]Hoja9!H52+[1]Hoja8!H52+[1]Hoja7!H52</f>
        <v>58920052</v>
      </c>
      <c r="I52" s="88"/>
    </row>
    <row r="53" customFormat="false" ht="10.5" hidden="false" customHeight="true" outlineLevel="0" collapsed="false">
      <c r="A53" s="303" t="n">
        <v>48</v>
      </c>
      <c r="B53" s="304" t="s">
        <v>76</v>
      </c>
      <c r="C53" s="305" t="n">
        <f aca="false">[1]Hoja9!C53+[1]Hoja8!C53+[1]Hoja7!C53</f>
        <v>145757500.7</v>
      </c>
      <c r="D53" s="306" t="n">
        <f aca="false">[1]Hoja9!D53+[1]Hoja8!D53+[1]Hoja7!D53</f>
        <v>0</v>
      </c>
      <c r="E53" s="307" t="n">
        <f aca="false">[1]Hoja9!E53+[1]Hoja8!E53+[1]Hoja7!E53</f>
        <v>289197397.55</v>
      </c>
      <c r="F53" s="307" t="n">
        <f aca="false">[1]Hoja9!F53+[1]Hoja8!F53+[1]Hoja7!F53</f>
        <v>203357111</v>
      </c>
      <c r="G53" s="307" t="n">
        <f aca="false">[1]Hoja9!G53+[1]Hoja8!G53+[1]Hoja7!G53</f>
        <v>8455178</v>
      </c>
      <c r="H53" s="308" t="n">
        <f aca="false">[1]Hoja9!H53+[1]Hoja8!H53+[1]Hoja7!H53</f>
        <v>1135524744.96</v>
      </c>
      <c r="I53" s="88"/>
    </row>
    <row r="54" customFormat="false" ht="10.5" hidden="false" customHeight="true" outlineLevel="0" collapsed="false">
      <c r="A54" s="303" t="n">
        <v>49</v>
      </c>
      <c r="B54" s="304" t="s">
        <v>77</v>
      </c>
      <c r="C54" s="305" t="n">
        <f aca="false">[1]Hoja9!C54+[1]Hoja8!C54+[1]Hoja7!C54</f>
        <v>125123241</v>
      </c>
      <c r="D54" s="306" t="n">
        <f aca="false">[1]Hoja9!D54+[1]Hoja8!D54+[1]Hoja7!D54</f>
        <v>0</v>
      </c>
      <c r="E54" s="307" t="n">
        <f aca="false">[1]Hoja9!E54+[1]Hoja8!E54+[1]Hoja7!E54</f>
        <v>99347750</v>
      </c>
      <c r="F54" s="307" t="n">
        <f aca="false">[1]Hoja9!F54+[1]Hoja8!F54+[1]Hoja7!F54</f>
        <v>0</v>
      </c>
      <c r="G54" s="307" t="n">
        <f aca="false">[1]Hoja9!G54+[1]Hoja8!G54+[1]Hoja7!G54</f>
        <v>0</v>
      </c>
      <c r="H54" s="308" t="n">
        <f aca="false">[1]Hoja9!H54+[1]Hoja8!H54+[1]Hoja7!H54</f>
        <v>146924336</v>
      </c>
      <c r="I54" s="88"/>
    </row>
    <row r="55" customFormat="false" ht="10.5" hidden="false" customHeight="true" outlineLevel="0" collapsed="false">
      <c r="A55" s="303" t="n">
        <v>50</v>
      </c>
      <c r="B55" s="304" t="s">
        <v>78</v>
      </c>
      <c r="C55" s="305" t="n">
        <f aca="false">[1]Hoja9!C55+[1]Hoja8!C55+[1]Hoja7!C55</f>
        <v>654461527</v>
      </c>
      <c r="D55" s="306" t="n">
        <f aca="false">[1]Hoja9!D55+[1]Hoja8!D55+[1]Hoja7!D55</f>
        <v>945373017</v>
      </c>
      <c r="E55" s="307" t="n">
        <f aca="false">[1]Hoja9!E55+[1]Hoja8!E55+[1]Hoja7!E55</f>
        <v>470105779</v>
      </c>
      <c r="F55" s="307" t="n">
        <f aca="false">[1]Hoja9!F55+[1]Hoja8!F55+[1]Hoja7!F55</f>
        <v>265359661</v>
      </c>
      <c r="G55" s="307" t="n">
        <f aca="false">[1]Hoja9!G55+[1]Hoja8!G55+[1]Hoja7!G55</f>
        <v>29188477.4</v>
      </c>
      <c r="H55" s="308" t="n">
        <f aca="false">[1]Hoja9!H55+[1]Hoja8!H55+[1]Hoja7!H55</f>
        <v>1327518919.4</v>
      </c>
      <c r="I55" s="88"/>
    </row>
    <row r="56" customFormat="false" ht="10.5" hidden="false" customHeight="true" outlineLevel="0" collapsed="false">
      <c r="A56" s="303" t="n">
        <v>51</v>
      </c>
      <c r="B56" s="304" t="s">
        <v>262</v>
      </c>
      <c r="C56" s="305" t="n">
        <f aca="false">[1]Hoja9!C56+[1]Hoja8!C56+[1]Hoja7!C56</f>
        <v>184669536</v>
      </c>
      <c r="D56" s="306" t="n">
        <f aca="false">[1]Hoja9!D56+[1]Hoja8!D56+[1]Hoja7!D56</f>
        <v>92966390</v>
      </c>
      <c r="E56" s="307" t="n">
        <f aca="false">[1]Hoja9!E56+[1]Hoja8!E56+[1]Hoja7!E56</f>
        <v>63549472</v>
      </c>
      <c r="F56" s="307" t="n">
        <f aca="false">[1]Hoja9!F56+[1]Hoja8!F56+[1]Hoja7!F56</f>
        <v>719237104</v>
      </c>
      <c r="G56" s="307" t="n">
        <f aca="false">[1]Hoja9!G56+[1]Hoja8!G56+[1]Hoja7!G56</f>
        <v>83484473</v>
      </c>
      <c r="H56" s="308" t="n">
        <f aca="false">[1]Hoja9!H56+[1]Hoja8!H56+[1]Hoja7!H56</f>
        <v>263327663</v>
      </c>
      <c r="I56" s="88"/>
    </row>
    <row r="57" customFormat="false" ht="10.5" hidden="false" customHeight="true" outlineLevel="0" collapsed="false">
      <c r="A57" s="303" t="n">
        <v>52</v>
      </c>
      <c r="B57" s="304" t="s">
        <v>80</v>
      </c>
      <c r="C57" s="305" t="n">
        <f aca="false">[1]Hoja9!C57+[1]Hoja8!C57+[1]Hoja7!C57</f>
        <v>857306232</v>
      </c>
      <c r="D57" s="306" t="n">
        <f aca="false">[1]Hoja9!D57+[1]Hoja8!D57+[1]Hoja7!D57</f>
        <v>53159510</v>
      </c>
      <c r="E57" s="307" t="n">
        <f aca="false">[1]Hoja9!E57+[1]Hoja8!E57+[1]Hoja7!E57</f>
        <v>21783553</v>
      </c>
      <c r="F57" s="307" t="n">
        <f aca="false">[1]Hoja9!F57+[1]Hoja8!F57+[1]Hoja7!F57</f>
        <v>9012890</v>
      </c>
      <c r="G57" s="307" t="n">
        <f aca="false">[1]Hoja9!G57+[1]Hoja8!G57+[1]Hoja7!G57</f>
        <v>0</v>
      </c>
      <c r="H57" s="308" t="n">
        <f aca="false">[1]Hoja9!H57+[1]Hoja8!H57+[1]Hoja7!H57</f>
        <v>241888041</v>
      </c>
      <c r="I57" s="88"/>
    </row>
    <row r="58" customFormat="false" ht="10.5" hidden="false" customHeight="true" outlineLevel="0" collapsed="false">
      <c r="A58" s="303" t="n">
        <v>53</v>
      </c>
      <c r="B58" s="304" t="s">
        <v>81</v>
      </c>
      <c r="C58" s="305" t="n">
        <f aca="false">[1]Hoja9!C58+[1]Hoja8!C58+[1]Hoja7!C58</f>
        <v>530431231</v>
      </c>
      <c r="D58" s="306" t="n">
        <f aca="false">[1]Hoja9!D58+[1]Hoja8!D58+[1]Hoja7!D58</f>
        <v>83699602</v>
      </c>
      <c r="E58" s="307" t="n">
        <f aca="false">[1]Hoja9!E58+[1]Hoja8!E58+[1]Hoja7!E58</f>
        <v>181831773</v>
      </c>
      <c r="F58" s="307" t="n">
        <f aca="false">[1]Hoja9!F58+[1]Hoja8!F58+[1]Hoja7!F58</f>
        <v>14922766</v>
      </c>
      <c r="G58" s="307" t="n">
        <f aca="false">[1]Hoja9!G58+[1]Hoja8!G58+[1]Hoja7!G58</f>
        <v>35405116</v>
      </c>
      <c r="H58" s="308" t="n">
        <f aca="false">[1]Hoja9!H58+[1]Hoja8!H58+[1]Hoja7!H58</f>
        <v>197881144</v>
      </c>
      <c r="I58" s="88"/>
    </row>
    <row r="59" customFormat="false" ht="10.5" hidden="false" customHeight="true" outlineLevel="0" collapsed="false">
      <c r="A59" s="303" t="n">
        <v>54</v>
      </c>
      <c r="B59" s="304" t="s">
        <v>263</v>
      </c>
      <c r="C59" s="305" t="n">
        <f aca="false">[1]Hoja9!C59+[1]Hoja8!C59+[1]Hoja7!C59</f>
        <v>0</v>
      </c>
      <c r="D59" s="306" t="n">
        <f aca="false">[1]Hoja9!D59+[1]Hoja8!D59+[1]Hoja7!D59</f>
        <v>0</v>
      </c>
      <c r="E59" s="307" t="n">
        <f aca="false">[1]Hoja9!E59+[1]Hoja8!E59+[1]Hoja7!E59</f>
        <v>0</v>
      </c>
      <c r="F59" s="307" t="n">
        <f aca="false">[1]Hoja9!F59+[1]Hoja8!F59+[1]Hoja7!F59</f>
        <v>0</v>
      </c>
      <c r="G59" s="307" t="n">
        <f aca="false">[1]Hoja9!G59+[1]Hoja8!G59+[1]Hoja7!G59</f>
        <v>0</v>
      </c>
      <c r="H59" s="308" t="n">
        <f aca="false">[1]Hoja9!H59+[1]Hoja8!H59+[1]Hoja7!H59</f>
        <v>0</v>
      </c>
      <c r="I59" s="88"/>
    </row>
    <row r="60" customFormat="false" ht="10.5" hidden="false" customHeight="true" outlineLevel="0" collapsed="false">
      <c r="A60" s="303" t="n">
        <v>55</v>
      </c>
      <c r="B60" s="304" t="s">
        <v>264</v>
      </c>
      <c r="C60" s="305" t="n">
        <f aca="false">[1]Hoja9!C60+[1]Hoja8!C60+[1]Hoja7!C60</f>
        <v>0</v>
      </c>
      <c r="D60" s="306" t="n">
        <f aca="false">[1]Hoja9!D60+[1]Hoja8!D60+[1]Hoja7!D60</f>
        <v>0</v>
      </c>
      <c r="E60" s="307" t="n">
        <f aca="false">[1]Hoja9!E60+[1]Hoja8!E60+[1]Hoja7!E60</f>
        <v>0</v>
      </c>
      <c r="F60" s="307" t="n">
        <f aca="false">[1]Hoja9!F60+[1]Hoja8!F60+[1]Hoja7!F60</f>
        <v>0</v>
      </c>
      <c r="G60" s="307" t="n">
        <f aca="false">[1]Hoja9!G60+[1]Hoja8!G60+[1]Hoja7!G60</f>
        <v>0</v>
      </c>
      <c r="H60" s="308" t="n">
        <f aca="false">[1]Hoja9!H60+[1]Hoja8!H60+[1]Hoja7!H60</f>
        <v>0</v>
      </c>
      <c r="I60" s="88"/>
    </row>
    <row r="61" customFormat="false" ht="10.5" hidden="false" customHeight="true" outlineLevel="0" collapsed="false">
      <c r="A61" s="303" t="n">
        <v>56</v>
      </c>
      <c r="B61" s="304" t="s">
        <v>82</v>
      </c>
      <c r="C61" s="305" t="n">
        <f aca="false">[1]Hoja9!C61+[1]Hoja8!C61+[1]Hoja7!C61</f>
        <v>9402314360</v>
      </c>
      <c r="D61" s="306" t="n">
        <f aca="false">[1]Hoja9!D61+[1]Hoja8!D61+[1]Hoja7!D61</f>
        <v>0</v>
      </c>
      <c r="E61" s="307" t="n">
        <f aca="false">[1]Hoja9!E61+[1]Hoja8!E61+[1]Hoja7!E61</f>
        <v>303780226</v>
      </c>
      <c r="F61" s="307" t="n">
        <f aca="false">[1]Hoja9!F61+[1]Hoja8!F61+[1]Hoja7!F61</f>
        <v>1315526920</v>
      </c>
      <c r="G61" s="307" t="n">
        <f aca="false">[1]Hoja9!G61+[1]Hoja8!G61+[1]Hoja7!G61</f>
        <v>0</v>
      </c>
      <c r="H61" s="308" t="n">
        <f aca="false">[1]Hoja9!H61+[1]Hoja8!H61+[1]Hoja7!H61</f>
        <v>2228512235</v>
      </c>
      <c r="I61" s="88"/>
    </row>
    <row r="62" customFormat="false" ht="10.5" hidden="false" customHeight="true" outlineLevel="0" collapsed="false">
      <c r="A62" s="303" t="n">
        <v>57</v>
      </c>
      <c r="B62" s="304" t="s">
        <v>83</v>
      </c>
      <c r="C62" s="305" t="n">
        <f aca="false">[1]Hoja9!C62+[1]Hoja8!C62+[1]Hoja7!C62</f>
        <v>15867995108</v>
      </c>
      <c r="D62" s="306" t="n">
        <f aca="false">[1]Hoja9!D62+[1]Hoja8!D62+[1]Hoja7!D62</f>
        <v>6220619557</v>
      </c>
      <c r="E62" s="307" t="n">
        <f aca="false">[1]Hoja9!E62+[1]Hoja8!E62+[1]Hoja7!E62</f>
        <v>0</v>
      </c>
      <c r="F62" s="307" t="n">
        <f aca="false">[1]Hoja9!F62+[1]Hoja8!F62+[1]Hoja7!F62</f>
        <v>496252922</v>
      </c>
      <c r="G62" s="307" t="n">
        <f aca="false">[1]Hoja9!G62+[1]Hoja8!G62+[1]Hoja7!G62</f>
        <v>0</v>
      </c>
      <c r="H62" s="308" t="n">
        <f aca="false">[1]Hoja9!H62+[1]Hoja8!H62+[1]Hoja7!H62</f>
        <v>5829487649</v>
      </c>
      <c r="I62" s="88"/>
    </row>
    <row r="63" customFormat="false" ht="10.5" hidden="false" customHeight="true" outlineLevel="0" collapsed="false">
      <c r="A63" s="303" t="n">
        <v>58</v>
      </c>
      <c r="B63" s="304" t="s">
        <v>265</v>
      </c>
      <c r="C63" s="305" t="n">
        <f aca="false">[1]Hoja9!C63+[1]Hoja8!C63+[1]Hoja7!C63</f>
        <v>0</v>
      </c>
      <c r="D63" s="306" t="n">
        <f aca="false">[1]Hoja9!D63+[1]Hoja8!D63+[1]Hoja7!D63</f>
        <v>0</v>
      </c>
      <c r="E63" s="307" t="n">
        <f aca="false">[1]Hoja9!E63+[1]Hoja8!E63+[1]Hoja7!E63</f>
        <v>0</v>
      </c>
      <c r="F63" s="307" t="n">
        <f aca="false">[1]Hoja9!F63+[1]Hoja8!F63+[1]Hoja7!F63</f>
        <v>0</v>
      </c>
      <c r="G63" s="307" t="n">
        <f aca="false">[1]Hoja9!G63+[1]Hoja8!G63+[1]Hoja7!G63</f>
        <v>0</v>
      </c>
      <c r="H63" s="308" t="n">
        <f aca="false">[1]Hoja9!H63+[1]Hoja8!H63+[1]Hoja7!H63</f>
        <v>0</v>
      </c>
      <c r="I63" s="88"/>
    </row>
    <row r="64" customFormat="false" ht="10.5" hidden="false" customHeight="true" outlineLevel="0" collapsed="false">
      <c r="A64" s="303" t="n">
        <v>59</v>
      </c>
      <c r="B64" s="304" t="s">
        <v>84</v>
      </c>
      <c r="C64" s="305" t="n">
        <f aca="false">[1]Hoja9!C64+[1]Hoja8!C64+[1]Hoja7!C64</f>
        <v>946377000</v>
      </c>
      <c r="D64" s="306" t="n">
        <f aca="false">[1]Hoja9!D64+[1]Hoja8!D64+[1]Hoja7!D64</f>
        <v>63699000</v>
      </c>
      <c r="E64" s="307" t="n">
        <f aca="false">[1]Hoja9!E64+[1]Hoja8!E64+[1]Hoja7!E64</f>
        <v>262760000</v>
      </c>
      <c r="F64" s="307" t="n">
        <f aca="false">[1]Hoja9!F64+[1]Hoja8!F64+[1]Hoja7!F64</f>
        <v>1444000</v>
      </c>
      <c r="G64" s="307" t="n">
        <f aca="false">[1]Hoja9!G64+[1]Hoja8!G64+[1]Hoja7!G64</f>
        <v>0</v>
      </c>
      <c r="H64" s="308" t="n">
        <f aca="false">[1]Hoja9!H64+[1]Hoja8!H64+[1]Hoja7!H64</f>
        <v>449247000</v>
      </c>
      <c r="I64" s="88"/>
    </row>
    <row r="65" customFormat="false" ht="10.5" hidden="false" customHeight="true" outlineLevel="0" collapsed="false">
      <c r="A65" s="303" t="n">
        <v>61</v>
      </c>
      <c r="B65" s="304" t="s">
        <v>85</v>
      </c>
      <c r="C65" s="305" t="n">
        <f aca="false">[1]Hoja9!C65+[1]Hoja8!C65+[1]Hoja7!C65</f>
        <v>2906578029</v>
      </c>
      <c r="D65" s="306" t="n">
        <f aca="false">[1]Hoja9!D65+[1]Hoja8!D65+[1]Hoja7!D65</f>
        <v>121399576</v>
      </c>
      <c r="E65" s="307" t="n">
        <f aca="false">[1]Hoja9!E65+[1]Hoja8!E65+[1]Hoja7!E65</f>
        <v>552229240</v>
      </c>
      <c r="F65" s="307" t="n">
        <f aca="false">[1]Hoja9!F65+[1]Hoja8!F65+[1]Hoja7!F65</f>
        <v>55422002</v>
      </c>
      <c r="G65" s="307" t="n">
        <f aca="false">[1]Hoja9!G65+[1]Hoja8!G65+[1]Hoja7!G65</f>
        <v>4552709</v>
      </c>
      <c r="H65" s="308" t="n">
        <f aca="false">[1]Hoja9!H65+[1]Hoja8!H65+[1]Hoja7!H65</f>
        <v>135722483</v>
      </c>
      <c r="I65" s="88"/>
    </row>
    <row r="66" customFormat="false" ht="10.5" hidden="false" customHeight="true" outlineLevel="0" collapsed="false">
      <c r="A66" s="303" t="n">
        <v>62</v>
      </c>
      <c r="B66" s="304" t="s">
        <v>86</v>
      </c>
      <c r="C66" s="305" t="n">
        <f aca="false">[1]Hoja9!C66+[1]Hoja8!C66+[1]Hoja7!C66</f>
        <v>150309177</v>
      </c>
      <c r="D66" s="306" t="n">
        <f aca="false">[1]Hoja9!D66+[1]Hoja8!D66+[1]Hoja7!D66</f>
        <v>326450435</v>
      </c>
      <c r="E66" s="307" t="n">
        <f aca="false">[1]Hoja9!E66+[1]Hoja8!E66+[1]Hoja7!E66</f>
        <v>164679844</v>
      </c>
      <c r="F66" s="307" t="n">
        <f aca="false">[1]Hoja9!F66+[1]Hoja8!F66+[1]Hoja7!F66</f>
        <v>2503712</v>
      </c>
      <c r="G66" s="307" t="n">
        <f aca="false">[1]Hoja9!G66+[1]Hoja8!G66+[1]Hoja7!G66</f>
        <v>7326300</v>
      </c>
      <c r="H66" s="308" t="n">
        <f aca="false">[1]Hoja9!H66+[1]Hoja8!H66+[1]Hoja7!H66</f>
        <v>536807166</v>
      </c>
      <c r="I66" s="88"/>
    </row>
    <row r="67" customFormat="false" ht="10.5" hidden="false" customHeight="true" outlineLevel="0" collapsed="false">
      <c r="A67" s="303" t="n">
        <v>63</v>
      </c>
      <c r="B67" s="304" t="s">
        <v>87</v>
      </c>
      <c r="C67" s="305" t="n">
        <f aca="false">[1]Hoja9!C67+[1]Hoja8!C67+[1]Hoja7!C67</f>
        <v>6899403</v>
      </c>
      <c r="D67" s="306" t="n">
        <f aca="false">[1]Hoja9!D67+[1]Hoja8!D67+[1]Hoja7!D67</f>
        <v>0</v>
      </c>
      <c r="E67" s="307" t="n">
        <f aca="false">[1]Hoja9!E67+[1]Hoja8!E67+[1]Hoja7!E67</f>
        <v>136383588</v>
      </c>
      <c r="F67" s="307" t="n">
        <f aca="false">[1]Hoja9!F67+[1]Hoja8!F67+[1]Hoja7!F67</f>
        <v>0</v>
      </c>
      <c r="G67" s="307" t="n">
        <f aca="false">[1]Hoja9!G67+[1]Hoja8!G67+[1]Hoja7!G67</f>
        <v>0</v>
      </c>
      <c r="H67" s="308" t="n">
        <f aca="false">[1]Hoja9!H67+[1]Hoja8!H67+[1]Hoja7!H67</f>
        <v>38014235</v>
      </c>
      <c r="I67" s="88"/>
    </row>
    <row r="68" customFormat="false" ht="10.5" hidden="false" customHeight="true" outlineLevel="0" collapsed="false">
      <c r="A68" s="303" t="n">
        <v>64</v>
      </c>
      <c r="B68" s="304" t="s">
        <v>88</v>
      </c>
      <c r="C68" s="305" t="n">
        <f aca="false">[1]Hoja9!C68+[1]Hoja8!C68+[1]Hoja7!C68</f>
        <v>0</v>
      </c>
      <c r="D68" s="306" t="n">
        <f aca="false">[1]Hoja9!D68+[1]Hoja8!D68+[1]Hoja7!D68</f>
        <v>282482798</v>
      </c>
      <c r="E68" s="307" t="n">
        <f aca="false">[1]Hoja9!E68+[1]Hoja8!E68+[1]Hoja7!E68</f>
        <v>34735447</v>
      </c>
      <c r="F68" s="307" t="n">
        <f aca="false">[1]Hoja9!F68+[1]Hoja8!F68+[1]Hoja7!F68</f>
        <v>0</v>
      </c>
      <c r="G68" s="307" t="n">
        <f aca="false">[1]Hoja9!G68+[1]Hoja8!G68+[1]Hoja7!G68</f>
        <v>0</v>
      </c>
      <c r="H68" s="308" t="n">
        <f aca="false">[1]Hoja9!H68+[1]Hoja8!H68+[1]Hoja7!H68</f>
        <v>69689676</v>
      </c>
      <c r="I68" s="88"/>
    </row>
    <row r="69" customFormat="false" ht="10.5" hidden="false" customHeight="true" outlineLevel="0" collapsed="false">
      <c r="A69" s="303" t="n">
        <v>65</v>
      </c>
      <c r="B69" s="304" t="s">
        <v>89</v>
      </c>
      <c r="C69" s="305" t="n">
        <f aca="false">[1]Hoja9!C69+[1]Hoja8!C69+[1]Hoja7!C69</f>
        <v>73039460</v>
      </c>
      <c r="D69" s="306" t="n">
        <f aca="false">[1]Hoja9!D69+[1]Hoja8!D69+[1]Hoja7!D69</f>
        <v>0</v>
      </c>
      <c r="E69" s="307" t="n">
        <f aca="false">[1]Hoja9!E69+[1]Hoja8!E69+[1]Hoja7!E69</f>
        <v>50424250</v>
      </c>
      <c r="F69" s="307" t="n">
        <f aca="false">[1]Hoja9!F69+[1]Hoja8!F69+[1]Hoja7!F69</f>
        <v>0</v>
      </c>
      <c r="G69" s="307" t="n">
        <f aca="false">[1]Hoja9!G69+[1]Hoja8!G69+[1]Hoja7!G69</f>
        <v>0</v>
      </c>
      <c r="H69" s="308" t="n">
        <f aca="false">[1]Hoja9!H69+[1]Hoja8!H69+[1]Hoja7!H69</f>
        <v>70810158</v>
      </c>
      <c r="I69" s="88"/>
    </row>
    <row r="70" customFormat="false" ht="10.5" hidden="false" customHeight="true" outlineLevel="0" collapsed="false">
      <c r="A70" s="303" t="n">
        <v>66</v>
      </c>
      <c r="B70" s="304" t="s">
        <v>90</v>
      </c>
      <c r="C70" s="305" t="n">
        <f aca="false">[1]Hoja9!C70+[1]Hoja8!C70+[1]Hoja7!C70</f>
        <v>3595191</v>
      </c>
      <c r="D70" s="306" t="n">
        <f aca="false">[1]Hoja9!D70+[1]Hoja8!D70+[1]Hoja7!D70</f>
        <v>26619849</v>
      </c>
      <c r="E70" s="307" t="n">
        <f aca="false">[1]Hoja9!E70+[1]Hoja8!E70+[1]Hoja7!E70</f>
        <v>136645051.95</v>
      </c>
      <c r="F70" s="307" t="n">
        <f aca="false">[1]Hoja9!F70+[1]Hoja8!F70+[1]Hoja7!F70</f>
        <v>0</v>
      </c>
      <c r="G70" s="307" t="n">
        <f aca="false">[1]Hoja9!G70+[1]Hoja8!G70+[1]Hoja7!G70</f>
        <v>0</v>
      </c>
      <c r="H70" s="308" t="n">
        <f aca="false">[1]Hoja9!H70+[1]Hoja8!H70+[1]Hoja7!H70</f>
        <v>325764739</v>
      </c>
      <c r="I70" s="88"/>
    </row>
    <row r="71" customFormat="false" ht="10.5" hidden="false" customHeight="true" outlineLevel="0" collapsed="false">
      <c r="A71" s="303" t="n">
        <v>68</v>
      </c>
      <c r="B71" s="304" t="s">
        <v>91</v>
      </c>
      <c r="C71" s="305" t="n">
        <f aca="false">[1]Hoja9!C71+[1]Hoja8!C71+[1]Hoja7!C71</f>
        <v>9335488165</v>
      </c>
      <c r="D71" s="306" t="n">
        <f aca="false">[1]Hoja9!D71+[1]Hoja8!D71+[1]Hoja7!D71</f>
        <v>546529256</v>
      </c>
      <c r="E71" s="307" t="n">
        <f aca="false">[1]Hoja9!E71+[1]Hoja8!E71+[1]Hoja7!E71</f>
        <v>1203927528</v>
      </c>
      <c r="F71" s="307" t="n">
        <f aca="false">[1]Hoja9!F71+[1]Hoja8!F71+[1]Hoja7!F71</f>
        <v>2106885680</v>
      </c>
      <c r="G71" s="307" t="n">
        <f aca="false">[1]Hoja9!G71+[1]Hoja8!G71+[1]Hoja7!G71</f>
        <v>0</v>
      </c>
      <c r="H71" s="308" t="n">
        <f aca="false">[1]Hoja9!H71+[1]Hoja8!H71+[1]Hoja7!H71</f>
        <v>1631312266</v>
      </c>
      <c r="I71" s="88"/>
    </row>
    <row r="72" customFormat="false" ht="10.5" hidden="false" customHeight="true" outlineLevel="0" collapsed="false">
      <c r="A72" s="310" t="n">
        <v>69</v>
      </c>
      <c r="B72" s="311" t="s">
        <v>92</v>
      </c>
      <c r="C72" s="312" t="n">
        <f aca="false">[1]Hoja9!C72+[1]Hoja8!C72+[1]Hoja7!C72</f>
        <v>104000</v>
      </c>
      <c r="D72" s="313" t="n">
        <f aca="false">[1]Hoja9!D72+[1]Hoja8!D72+[1]Hoja7!D72</f>
        <v>67324905</v>
      </c>
      <c r="E72" s="314" t="n">
        <f aca="false">[1]Hoja9!E72+[1]Hoja8!E72+[1]Hoja7!E72</f>
        <v>54497711</v>
      </c>
      <c r="F72" s="314" t="n">
        <f aca="false">[1]Hoja9!F72+[1]Hoja8!F72+[1]Hoja7!F72</f>
        <v>11614917</v>
      </c>
      <c r="G72" s="314" t="n">
        <f aca="false">[1]Hoja9!G72+[1]Hoja8!G72+[1]Hoja7!G72</f>
        <v>0</v>
      </c>
      <c r="H72" s="315" t="n">
        <f aca="false">[1]Hoja9!H72+[1]Hoja8!H72+[1]Hoja7!H72</f>
        <v>187810941</v>
      </c>
      <c r="I72" s="88"/>
    </row>
    <row r="73" customFormat="false" ht="10.5" hidden="false" customHeight="true" outlineLevel="0" collapsed="false">
      <c r="A73" s="316"/>
      <c r="B73" s="317"/>
      <c r="C73" s="318"/>
      <c r="D73" s="319"/>
      <c r="E73" s="319"/>
      <c r="F73" s="319"/>
      <c r="G73" s="319"/>
      <c r="H73" s="320"/>
    </row>
    <row r="74" customFormat="false" ht="10.5" hidden="false" customHeight="true" outlineLevel="0" collapsed="false">
      <c r="A74" s="321"/>
      <c r="B74" s="322" t="s">
        <v>93</v>
      </c>
      <c r="C74" s="323" t="n">
        <f aca="false">SUM(C7:C72)</f>
        <v>181821534286.63</v>
      </c>
      <c r="D74" s="324" t="n">
        <f aca="false">SUM(D7:D72)</f>
        <v>36702044025.94</v>
      </c>
      <c r="E74" s="324" t="n">
        <f aca="false">SUM(E7:E72)</f>
        <v>41540059801.16</v>
      </c>
      <c r="F74" s="324" t="n">
        <f aca="false">SUM(F7:F72)</f>
        <v>10070852168.65</v>
      </c>
      <c r="G74" s="324" t="e">
        <f aca="false">SUM(G7:G72)</f>
        <v>#VALUE!</v>
      </c>
      <c r="H74" s="325" t="n">
        <f aca="false">SUM(H7:H72)</f>
        <v>109635633718.33</v>
      </c>
      <c r="I74" s="88"/>
    </row>
    <row r="75" customFormat="false" ht="10.5" hidden="false" customHeight="true" outlineLevel="0" collapsed="false">
      <c r="A75" s="326"/>
      <c r="B75" s="327"/>
      <c r="C75" s="328"/>
      <c r="D75" s="329"/>
      <c r="E75" s="329"/>
      <c r="F75" s="329"/>
      <c r="G75" s="329"/>
      <c r="H75" s="330"/>
    </row>
    <row r="76" customFormat="false" ht="10.5" hidden="false" customHeight="true" outlineLevel="0" collapsed="false">
      <c r="A76" s="1" t="s">
        <v>94</v>
      </c>
      <c r="B76" s="2"/>
      <c r="C76" s="2"/>
      <c r="D76" s="2"/>
      <c r="E76" s="99"/>
      <c r="F76" s="2"/>
      <c r="G76" s="2"/>
      <c r="H76" s="2"/>
    </row>
    <row r="77" customFormat="false" ht="10.5" hidden="false" customHeight="tru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0.5" hidden="false" customHeight="true" outlineLevel="0" collapsed="false">
      <c r="A78" s="2"/>
      <c r="B78" s="2"/>
      <c r="C78" s="2"/>
      <c r="D78" s="2"/>
      <c r="E78" s="2"/>
      <c r="F78" s="331"/>
      <c r="G78" s="331"/>
      <c r="H78" s="331"/>
    </row>
    <row r="79" customFormat="false" ht="10.5" hidden="false" customHeight="tru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0.5" hidden="false" customHeight="tru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0.5" hidden="false" customHeight="tru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0.5" hidden="false" customHeight="tru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0.5" hidden="false" customHeight="true" outlineLevel="0" collapsed="false">
      <c r="A83" s="2"/>
      <c r="B83" s="2"/>
      <c r="C83" s="2"/>
      <c r="D83" s="2"/>
      <c r="E83" s="2"/>
      <c r="F83" s="2"/>
      <c r="G83" s="2"/>
      <c r="H83" s="2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" activeCellId="0" sqref="A6:E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5" min="3" style="0" width="17.42"/>
    <col collapsed="false" customWidth="true" hidden="false" outlineLevel="0" max="6" min="6" style="0" width="5.71"/>
    <col collapsed="false" customWidth="true" hidden="false" outlineLevel="0" max="7" min="7" style="0" width="15.7"/>
  </cols>
  <sheetData>
    <row r="1" customFormat="false" ht="9.75" hidden="false" customHeight="true" outlineLevel="0" collapsed="false">
      <c r="A1" s="62" t="s">
        <v>0</v>
      </c>
      <c r="B1" s="63"/>
      <c r="C1" s="64"/>
      <c r="D1" s="64"/>
      <c r="E1" s="65" t="s">
        <v>26</v>
      </c>
    </row>
    <row r="2" customFormat="false" ht="11.25" hidden="false" customHeight="true" outlineLevel="0" collapsed="false">
      <c r="A2" s="66" t="s">
        <v>1</v>
      </c>
      <c r="B2" s="66"/>
      <c r="C2" s="66"/>
      <c r="D2" s="66"/>
      <c r="E2" s="66"/>
    </row>
    <row r="3" customFormat="false" ht="12.75" hidden="false" customHeight="false" outlineLevel="0" collapsed="false">
      <c r="A3" s="67" t="s">
        <v>2</v>
      </c>
      <c r="B3" s="67"/>
      <c r="C3" s="67"/>
      <c r="D3" s="67"/>
      <c r="E3" s="67"/>
    </row>
    <row r="4" customFormat="false" ht="13.5" hidden="false" customHeight="false" outlineLevel="0" collapsed="false">
      <c r="A4" s="68" t="s">
        <v>27</v>
      </c>
      <c r="B4" s="68"/>
      <c r="C4" s="68"/>
      <c r="D4" s="68"/>
      <c r="E4" s="68"/>
    </row>
    <row r="5" customFormat="false" ht="11.25" hidden="false" customHeight="true" outlineLevel="0" collapsed="false">
      <c r="A5" s="69" t="s">
        <v>28</v>
      </c>
      <c r="B5" s="69"/>
      <c r="C5" s="70" t="s">
        <v>13</v>
      </c>
      <c r="D5" s="70"/>
      <c r="E5" s="70"/>
    </row>
    <row r="6" customFormat="false" ht="11.25" hidden="false" customHeight="true" outlineLevel="0" collapsed="false">
      <c r="A6" s="71" t="s">
        <v>29</v>
      </c>
      <c r="B6" s="72" t="s">
        <v>10</v>
      </c>
      <c r="C6" s="73" t="s">
        <v>6</v>
      </c>
      <c r="D6" s="74" t="s">
        <v>7</v>
      </c>
      <c r="E6" s="75" t="s">
        <v>30</v>
      </c>
    </row>
    <row r="7" customFormat="false" ht="10.5" hidden="false" customHeight="true" outlineLevel="0" collapsed="false">
      <c r="A7" s="76" t="n">
        <v>1</v>
      </c>
      <c r="B7" s="77" t="s">
        <v>31</v>
      </c>
      <c r="C7" s="78" t="n">
        <v>12056849</v>
      </c>
      <c r="D7" s="79" t="n">
        <v>61498422</v>
      </c>
      <c r="E7" s="80" t="n">
        <v>49441573</v>
      </c>
      <c r="F7" s="81" t="n">
        <v>1</v>
      </c>
    </row>
    <row r="8" customFormat="false" ht="10.5" hidden="false" customHeight="true" outlineLevel="0" collapsed="false">
      <c r="A8" s="82" t="n">
        <v>2</v>
      </c>
      <c r="B8" s="83" t="s">
        <v>32</v>
      </c>
      <c r="C8" s="84" t="n">
        <v>312828455</v>
      </c>
      <c r="D8" s="85" t="n">
        <v>827100620</v>
      </c>
      <c r="E8" s="86" t="n">
        <v>514272165</v>
      </c>
      <c r="F8" s="81" t="n">
        <v>2</v>
      </c>
    </row>
    <row r="9" customFormat="false" ht="10.5" hidden="false" customHeight="true" outlineLevel="0" collapsed="false">
      <c r="A9" s="82" t="n">
        <v>3</v>
      </c>
      <c r="B9" s="83" t="s">
        <v>33</v>
      </c>
      <c r="C9" s="84" t="n">
        <v>3662540628</v>
      </c>
      <c r="D9" s="85" t="n">
        <v>5311866088</v>
      </c>
      <c r="E9" s="86" t="n">
        <v>1649325460</v>
      </c>
      <c r="F9" s="81" t="n">
        <v>3</v>
      </c>
    </row>
    <row r="10" customFormat="false" ht="10.5" hidden="false" customHeight="true" outlineLevel="0" collapsed="false">
      <c r="A10" s="82" t="n">
        <v>4</v>
      </c>
      <c r="B10" s="83" t="s">
        <v>34</v>
      </c>
      <c r="C10" s="84" t="n">
        <v>3633417000</v>
      </c>
      <c r="D10" s="85" t="n">
        <v>13119330000</v>
      </c>
      <c r="E10" s="86" t="n">
        <v>9485913000</v>
      </c>
      <c r="F10" s="81" t="n">
        <v>4</v>
      </c>
    </row>
    <row r="11" customFormat="false" ht="10.5" hidden="false" customHeight="true" outlineLevel="0" collapsed="false">
      <c r="A11" s="82" t="n">
        <v>5</v>
      </c>
      <c r="B11" s="87" t="s">
        <v>35</v>
      </c>
      <c r="C11" s="84" t="n">
        <v>321423223</v>
      </c>
      <c r="D11" s="85" t="n">
        <v>1267986728</v>
      </c>
      <c r="E11" s="86" t="n">
        <v>946563505</v>
      </c>
      <c r="F11" s="81" t="n">
        <v>5</v>
      </c>
    </row>
    <row r="12" customFormat="false" ht="10.5" hidden="false" customHeight="true" outlineLevel="0" collapsed="false">
      <c r="A12" s="82" t="n">
        <v>6</v>
      </c>
      <c r="B12" s="87" t="s">
        <v>36</v>
      </c>
      <c r="C12" s="84" t="n">
        <v>483979557</v>
      </c>
      <c r="D12" s="85" t="n">
        <v>1210549738</v>
      </c>
      <c r="E12" s="86" t="n">
        <v>726570181</v>
      </c>
      <c r="F12" s="81" t="n">
        <v>6</v>
      </c>
    </row>
    <row r="13" customFormat="false" ht="10.5" hidden="false" customHeight="true" outlineLevel="0" collapsed="false">
      <c r="A13" s="82" t="n">
        <v>7</v>
      </c>
      <c r="B13" s="83" t="s">
        <v>37</v>
      </c>
      <c r="C13" s="84" t="n">
        <v>953017873</v>
      </c>
      <c r="D13" s="85" t="n">
        <v>4116276508</v>
      </c>
      <c r="E13" s="86" t="n">
        <v>3163258635</v>
      </c>
      <c r="F13" s="81" t="n">
        <v>7</v>
      </c>
    </row>
    <row r="14" customFormat="false" ht="10.5" hidden="false" customHeight="true" outlineLevel="0" collapsed="false">
      <c r="A14" s="82" t="n">
        <v>8</v>
      </c>
      <c r="B14" s="87" t="s">
        <v>38</v>
      </c>
      <c r="C14" s="84" t="n">
        <v>543335278</v>
      </c>
      <c r="D14" s="85" t="n">
        <v>916872243</v>
      </c>
      <c r="E14" s="86" t="n">
        <v>373536965</v>
      </c>
      <c r="F14" s="81" t="n">
        <v>8</v>
      </c>
    </row>
    <row r="15" customFormat="false" ht="10.5" hidden="false" customHeight="true" outlineLevel="0" collapsed="false">
      <c r="A15" s="82" t="n">
        <v>9</v>
      </c>
      <c r="B15" s="83" t="s">
        <v>39</v>
      </c>
      <c r="C15" s="84" t="n">
        <v>20200216</v>
      </c>
      <c r="D15" s="85" t="n">
        <v>95165642</v>
      </c>
      <c r="E15" s="86" t="n">
        <v>74965426</v>
      </c>
      <c r="F15" s="81" t="n">
        <v>9</v>
      </c>
    </row>
    <row r="16" customFormat="false" ht="10.5" hidden="false" customHeight="true" outlineLevel="0" collapsed="false">
      <c r="A16" s="82" t="n">
        <v>10</v>
      </c>
      <c r="B16" s="83" t="s">
        <v>40</v>
      </c>
      <c r="C16" s="84" t="n">
        <v>617916246</v>
      </c>
      <c r="D16" s="85" t="n">
        <v>1924153984</v>
      </c>
      <c r="E16" s="86" t="n">
        <v>1306237738</v>
      </c>
      <c r="F16" s="81" t="n">
        <v>10</v>
      </c>
    </row>
    <row r="17" customFormat="false" ht="10.5" hidden="false" customHeight="true" outlineLevel="0" collapsed="false">
      <c r="A17" s="82" t="n">
        <v>11</v>
      </c>
      <c r="B17" s="83" t="s">
        <v>41</v>
      </c>
      <c r="C17" s="84" t="n">
        <v>740332798</v>
      </c>
      <c r="D17" s="85" t="n">
        <v>2420314005</v>
      </c>
      <c r="E17" s="86" t="n">
        <v>1679981207</v>
      </c>
      <c r="F17" s="81" t="n">
        <v>11</v>
      </c>
    </row>
    <row r="18" customFormat="false" ht="10.5" hidden="false" customHeight="true" outlineLevel="0" collapsed="false">
      <c r="A18" s="82" t="n">
        <v>12</v>
      </c>
      <c r="B18" s="83" t="s">
        <v>42</v>
      </c>
      <c r="C18" s="84" t="n">
        <v>3424000</v>
      </c>
      <c r="D18" s="85" t="n">
        <v>45167000</v>
      </c>
      <c r="E18" s="86" t="n">
        <v>41743000</v>
      </c>
      <c r="F18" s="81" t="n">
        <v>12</v>
      </c>
    </row>
    <row r="19" customFormat="false" ht="10.5" hidden="false" customHeight="true" outlineLevel="0" collapsed="false">
      <c r="A19" s="82" t="n">
        <v>13</v>
      </c>
      <c r="B19" s="83" t="s">
        <v>43</v>
      </c>
      <c r="C19" s="84" t="n">
        <v>31807141</v>
      </c>
      <c r="D19" s="85" t="n">
        <v>270397297</v>
      </c>
      <c r="E19" s="86" t="n">
        <v>238590156</v>
      </c>
      <c r="F19" s="81" t="n">
        <v>13</v>
      </c>
    </row>
    <row r="20" customFormat="false" ht="10.5" hidden="false" customHeight="true" outlineLevel="0" collapsed="false">
      <c r="A20" s="82" t="n">
        <v>14</v>
      </c>
      <c r="B20" s="83" t="s">
        <v>44</v>
      </c>
      <c r="C20" s="84" t="n">
        <v>257562033.39</v>
      </c>
      <c r="D20" s="85" t="n">
        <v>917688325.68</v>
      </c>
      <c r="E20" s="86" t="n">
        <v>660126292.29</v>
      </c>
      <c r="F20" s="81" t="n">
        <v>14</v>
      </c>
    </row>
    <row r="21" customFormat="false" ht="10.5" hidden="false" customHeight="true" outlineLevel="0" collapsed="false">
      <c r="A21" s="82" t="n">
        <v>15</v>
      </c>
      <c r="B21" s="83" t="s">
        <v>45</v>
      </c>
      <c r="C21" s="84" t="n">
        <v>331544656</v>
      </c>
      <c r="D21" s="85" t="n">
        <v>926759144</v>
      </c>
      <c r="E21" s="86" t="n">
        <v>595214488</v>
      </c>
      <c r="F21" s="81" t="n">
        <v>15</v>
      </c>
    </row>
    <row r="22" customFormat="false" ht="10.5" hidden="false" customHeight="true" outlineLevel="0" collapsed="false">
      <c r="A22" s="82" t="n">
        <v>16</v>
      </c>
      <c r="B22" s="83" t="s">
        <v>46</v>
      </c>
      <c r="C22" s="84" t="n">
        <v>348702269</v>
      </c>
      <c r="D22" s="85" t="n">
        <v>1167429465</v>
      </c>
      <c r="E22" s="86" t="n">
        <v>818727196</v>
      </c>
      <c r="F22" s="81" t="n">
        <v>16</v>
      </c>
    </row>
    <row r="23" customFormat="false" ht="10.5" hidden="false" customHeight="true" outlineLevel="0" collapsed="false">
      <c r="A23" s="82" t="n">
        <v>17</v>
      </c>
      <c r="B23" s="83" t="s">
        <v>47</v>
      </c>
      <c r="C23" s="84" t="n">
        <v>1965445</v>
      </c>
      <c r="D23" s="85" t="n">
        <v>96508389</v>
      </c>
      <c r="E23" s="86" t="n">
        <v>94542944</v>
      </c>
      <c r="F23" s="81" t="n">
        <v>17</v>
      </c>
    </row>
    <row r="24" customFormat="false" ht="10.5" hidden="false" customHeight="true" outlineLevel="0" collapsed="false">
      <c r="A24" s="82" t="n">
        <v>18</v>
      </c>
      <c r="B24" s="83" t="s">
        <v>48</v>
      </c>
      <c r="C24" s="84" t="n">
        <v>1082600</v>
      </c>
      <c r="D24" s="85" t="n">
        <v>348822700</v>
      </c>
      <c r="E24" s="86" t="n">
        <v>347740100</v>
      </c>
      <c r="F24" s="81" t="n">
        <v>18</v>
      </c>
    </row>
    <row r="25" customFormat="false" ht="10.5" hidden="false" customHeight="true" outlineLevel="0" collapsed="false">
      <c r="A25" s="82" t="n">
        <v>19</v>
      </c>
      <c r="B25" s="83" t="s">
        <v>49</v>
      </c>
      <c r="C25" s="84" t="n">
        <v>273103314</v>
      </c>
      <c r="D25" s="85" t="n">
        <v>531714222</v>
      </c>
      <c r="E25" s="86" t="n">
        <v>258610908</v>
      </c>
      <c r="F25" s="81" t="n">
        <v>19</v>
      </c>
    </row>
    <row r="26" customFormat="false" ht="10.5" hidden="false" customHeight="true" outlineLevel="0" collapsed="false">
      <c r="A26" s="82" t="n">
        <v>20</v>
      </c>
      <c r="B26" s="83" t="s">
        <v>50</v>
      </c>
      <c r="C26" s="84" t="n">
        <v>8780271</v>
      </c>
      <c r="D26" s="85" t="n">
        <v>60947579.02</v>
      </c>
      <c r="E26" s="86" t="n">
        <v>52167308.02</v>
      </c>
      <c r="F26" s="81" t="n">
        <v>20</v>
      </c>
    </row>
    <row r="27" customFormat="false" ht="10.5" hidden="false" customHeight="true" outlineLevel="0" collapsed="false">
      <c r="A27" s="82" t="n">
        <v>21</v>
      </c>
      <c r="B27" s="83" t="s">
        <v>51</v>
      </c>
      <c r="C27" s="84" t="n">
        <v>11075221278</v>
      </c>
      <c r="D27" s="85" t="n">
        <v>16438933917</v>
      </c>
      <c r="E27" s="86" t="n">
        <v>5363712639</v>
      </c>
      <c r="F27" s="81" t="n">
        <v>21</v>
      </c>
      <c r="G27" s="88"/>
    </row>
    <row r="28" customFormat="false" ht="10.5" hidden="false" customHeight="true" outlineLevel="0" collapsed="false">
      <c r="A28" s="82" t="n">
        <v>22</v>
      </c>
      <c r="B28" s="83" t="s">
        <v>52</v>
      </c>
      <c r="C28" s="84" t="n">
        <v>8417972000</v>
      </c>
      <c r="D28" s="85" t="n">
        <v>12542009000</v>
      </c>
      <c r="E28" s="86" t="n">
        <v>4124037000</v>
      </c>
      <c r="F28" s="81" t="n">
        <v>22</v>
      </c>
    </row>
    <row r="29" customFormat="false" ht="10.5" hidden="false" customHeight="true" outlineLevel="0" collapsed="false">
      <c r="A29" s="82" t="n">
        <v>23</v>
      </c>
      <c r="B29" s="83" t="s">
        <v>53</v>
      </c>
      <c r="C29" s="84" t="n">
        <v>4606569873.7</v>
      </c>
      <c r="D29" s="85" t="n">
        <v>7828638179</v>
      </c>
      <c r="E29" s="86" t="n">
        <v>3222068305.3</v>
      </c>
      <c r="F29" s="81" t="n">
        <v>23</v>
      </c>
    </row>
    <row r="30" customFormat="false" ht="10.5" hidden="false" customHeight="true" outlineLevel="0" collapsed="false">
      <c r="A30" s="82" t="n">
        <v>24</v>
      </c>
      <c r="B30" s="83" t="s">
        <v>54</v>
      </c>
      <c r="C30" s="84" t="n">
        <v>5507311565</v>
      </c>
      <c r="D30" s="85" t="n">
        <v>8324998110</v>
      </c>
      <c r="E30" s="86" t="n">
        <v>2817686545</v>
      </c>
      <c r="F30" s="81" t="n">
        <v>24</v>
      </c>
    </row>
    <row r="31" customFormat="false" ht="10.5" hidden="false" customHeight="true" outlineLevel="0" collapsed="false">
      <c r="A31" s="82" t="n">
        <v>25</v>
      </c>
      <c r="B31" s="83" t="s">
        <v>55</v>
      </c>
      <c r="C31" s="84" t="n">
        <v>39790008</v>
      </c>
      <c r="D31" s="85" t="n">
        <v>400151467</v>
      </c>
      <c r="E31" s="86" t="n">
        <v>360361459</v>
      </c>
      <c r="F31" s="81" t="n">
        <v>25</v>
      </c>
    </row>
    <row r="32" customFormat="false" ht="10.5" hidden="false" customHeight="true" outlineLevel="0" collapsed="false">
      <c r="A32" s="82" t="n">
        <v>26</v>
      </c>
      <c r="B32" s="83" t="s">
        <v>56</v>
      </c>
      <c r="C32" s="84" t="n">
        <v>193123843.62</v>
      </c>
      <c r="D32" s="85" t="n">
        <v>601312083.65</v>
      </c>
      <c r="E32" s="86" t="n">
        <v>408188240.03</v>
      </c>
      <c r="F32" s="81" t="n">
        <v>26</v>
      </c>
    </row>
    <row r="33" customFormat="false" ht="10.5" hidden="false" customHeight="true" outlineLevel="0" collapsed="false">
      <c r="A33" s="82" t="n">
        <v>28</v>
      </c>
      <c r="B33" s="83" t="s">
        <v>57</v>
      </c>
      <c r="C33" s="84" t="n">
        <v>175178075</v>
      </c>
      <c r="D33" s="85" t="n">
        <v>294434758</v>
      </c>
      <c r="E33" s="86" t="n">
        <v>119256683</v>
      </c>
      <c r="F33" s="81" t="n">
        <v>27</v>
      </c>
    </row>
    <row r="34" customFormat="false" ht="10.5" hidden="false" customHeight="true" outlineLevel="0" collapsed="false">
      <c r="A34" s="82" t="n">
        <v>29</v>
      </c>
      <c r="B34" s="83" t="s">
        <v>58</v>
      </c>
      <c r="C34" s="84" t="n">
        <v>23544977</v>
      </c>
      <c r="D34" s="85" t="n">
        <v>189751119</v>
      </c>
      <c r="E34" s="86" t="n">
        <v>166206142</v>
      </c>
      <c r="F34" s="81" t="n">
        <v>28</v>
      </c>
    </row>
    <row r="35" customFormat="false" ht="10.5" hidden="false" customHeight="true" outlineLevel="0" collapsed="false">
      <c r="A35" s="82" t="n">
        <v>30</v>
      </c>
      <c r="B35" s="83" t="s">
        <v>59</v>
      </c>
      <c r="C35" s="84" t="n">
        <v>506526798</v>
      </c>
      <c r="D35" s="85" t="n">
        <v>1729524849</v>
      </c>
      <c r="E35" s="86" t="n">
        <v>1222998051</v>
      </c>
      <c r="F35" s="81" t="n">
        <v>29</v>
      </c>
    </row>
    <row r="36" customFormat="false" ht="10.5" hidden="false" customHeight="true" outlineLevel="0" collapsed="false">
      <c r="A36" s="82" t="n">
        <v>31</v>
      </c>
      <c r="B36" s="83" t="s">
        <v>60</v>
      </c>
      <c r="C36" s="84" t="n">
        <v>7853656</v>
      </c>
      <c r="D36" s="85" t="n">
        <v>107683621</v>
      </c>
      <c r="E36" s="86" t="n">
        <v>99829965</v>
      </c>
      <c r="F36" s="81" t="n">
        <v>30</v>
      </c>
    </row>
    <row r="37" customFormat="false" ht="10.5" hidden="false" customHeight="true" outlineLevel="0" collapsed="false">
      <c r="A37" s="82" t="n">
        <v>32</v>
      </c>
      <c r="B37" s="83" t="s">
        <v>61</v>
      </c>
      <c r="C37" s="84" t="n">
        <v>373392053</v>
      </c>
      <c r="D37" s="85" t="n">
        <v>1068653737</v>
      </c>
      <c r="E37" s="86" t="n">
        <v>695261684</v>
      </c>
      <c r="F37" s="81" t="n">
        <v>31</v>
      </c>
    </row>
    <row r="38" customFormat="false" ht="10.5" hidden="false" customHeight="true" outlineLevel="0" collapsed="false">
      <c r="A38" s="82" t="n">
        <v>33</v>
      </c>
      <c r="B38" s="83" t="s">
        <v>62</v>
      </c>
      <c r="C38" s="84" t="n">
        <v>109545838</v>
      </c>
      <c r="D38" s="85" t="n">
        <v>819456325</v>
      </c>
      <c r="E38" s="86" t="n">
        <v>709910487</v>
      </c>
      <c r="F38" s="81" t="n">
        <v>32</v>
      </c>
    </row>
    <row r="39" customFormat="false" ht="10.5" hidden="false" customHeight="true" outlineLevel="0" collapsed="false">
      <c r="A39" s="82" t="n">
        <v>34</v>
      </c>
      <c r="B39" s="83" t="s">
        <v>63</v>
      </c>
      <c r="C39" s="84" t="n">
        <v>147800560</v>
      </c>
      <c r="D39" s="85" t="n">
        <v>594274896</v>
      </c>
      <c r="E39" s="86" t="n">
        <v>446474336</v>
      </c>
      <c r="F39" s="81" t="n">
        <v>33</v>
      </c>
    </row>
    <row r="40" customFormat="false" ht="10.5" hidden="false" customHeight="true" outlineLevel="0" collapsed="false">
      <c r="A40" s="82" t="n">
        <v>35</v>
      </c>
      <c r="B40" s="83" t="s">
        <v>64</v>
      </c>
      <c r="C40" s="84" t="n">
        <v>282586237</v>
      </c>
      <c r="D40" s="85" t="n">
        <v>1266520098.76</v>
      </c>
      <c r="E40" s="86" t="n">
        <v>983933861.76</v>
      </c>
      <c r="F40" s="81" t="n">
        <v>34</v>
      </c>
    </row>
    <row r="41" customFormat="false" ht="10.5" hidden="false" customHeight="true" outlineLevel="0" collapsed="false">
      <c r="A41" s="82" t="n">
        <v>36</v>
      </c>
      <c r="B41" s="83" t="s">
        <v>65</v>
      </c>
      <c r="C41" s="84" t="n">
        <v>179452912.71</v>
      </c>
      <c r="D41" s="85" t="n">
        <v>469276878.42</v>
      </c>
      <c r="E41" s="86" t="n">
        <v>289823965.71</v>
      </c>
      <c r="F41" s="81" t="n">
        <v>35</v>
      </c>
    </row>
    <row r="42" customFormat="false" ht="10.5" hidden="false" customHeight="true" outlineLevel="0" collapsed="false">
      <c r="A42" s="82" t="n">
        <v>37</v>
      </c>
      <c r="B42" s="83" t="s">
        <v>66</v>
      </c>
      <c r="C42" s="84" t="n">
        <v>92648533</v>
      </c>
      <c r="D42" s="85" t="n">
        <v>548327701</v>
      </c>
      <c r="E42" s="86" t="n">
        <v>455679168</v>
      </c>
      <c r="F42" s="81" t="n">
        <v>36</v>
      </c>
    </row>
    <row r="43" customFormat="false" ht="10.5" hidden="false" customHeight="true" outlineLevel="0" collapsed="false">
      <c r="A43" s="82" t="n">
        <v>38</v>
      </c>
      <c r="B43" s="83" t="s">
        <v>67</v>
      </c>
      <c r="C43" s="84" t="n">
        <v>90942028</v>
      </c>
      <c r="D43" s="85" t="n">
        <v>416731512</v>
      </c>
      <c r="E43" s="86" t="n">
        <v>325789484</v>
      </c>
      <c r="F43" s="81" t="n">
        <v>37</v>
      </c>
    </row>
    <row r="44" customFormat="false" ht="10.5" hidden="false" customHeight="true" outlineLevel="0" collapsed="false">
      <c r="A44" s="82" t="n">
        <v>39</v>
      </c>
      <c r="B44" s="83" t="s">
        <v>68</v>
      </c>
      <c r="C44" s="84" t="n">
        <v>325596189</v>
      </c>
      <c r="D44" s="85" t="n">
        <v>728043711</v>
      </c>
      <c r="E44" s="86" t="n">
        <v>402447522</v>
      </c>
      <c r="F44" s="81" t="n">
        <v>38</v>
      </c>
    </row>
    <row r="45" customFormat="false" ht="10.5" hidden="false" customHeight="true" outlineLevel="0" collapsed="false">
      <c r="A45" s="82" t="n">
        <v>40</v>
      </c>
      <c r="B45" s="83" t="s">
        <v>69</v>
      </c>
      <c r="C45" s="84" t="n">
        <v>737634667</v>
      </c>
      <c r="D45" s="85" t="n">
        <v>1547181240</v>
      </c>
      <c r="E45" s="86" t="n">
        <v>809546573</v>
      </c>
      <c r="F45" s="81" t="n">
        <v>39</v>
      </c>
    </row>
    <row r="46" customFormat="false" ht="10.5" hidden="false" customHeight="true" outlineLevel="0" collapsed="false">
      <c r="A46" s="82" t="n">
        <v>41</v>
      </c>
      <c r="B46" s="83" t="s">
        <v>70</v>
      </c>
      <c r="C46" s="84" t="n">
        <v>76803871</v>
      </c>
      <c r="D46" s="85" t="n">
        <v>252313534.44</v>
      </c>
      <c r="E46" s="86" t="n">
        <v>175509663.44</v>
      </c>
      <c r="F46" s="81" t="n">
        <v>40</v>
      </c>
    </row>
    <row r="47" customFormat="false" ht="10.5" hidden="false" customHeight="true" outlineLevel="0" collapsed="false">
      <c r="A47" s="82" t="n">
        <v>42</v>
      </c>
      <c r="B47" s="83" t="s">
        <v>71</v>
      </c>
      <c r="C47" s="84" t="n">
        <v>16780226</v>
      </c>
      <c r="D47" s="85" t="n">
        <v>61457010</v>
      </c>
      <c r="E47" s="86" t="n">
        <v>44676784</v>
      </c>
      <c r="F47" s="81" t="n">
        <v>41</v>
      </c>
    </row>
    <row r="48" customFormat="false" ht="10.5" hidden="false" customHeight="true" outlineLevel="0" collapsed="false">
      <c r="A48" s="82" t="n">
        <v>43</v>
      </c>
      <c r="B48" s="83" t="s">
        <v>72</v>
      </c>
      <c r="C48" s="84" t="n">
        <v>491555096</v>
      </c>
      <c r="D48" s="85" t="n">
        <v>1209592888</v>
      </c>
      <c r="E48" s="86" t="n">
        <v>718037792</v>
      </c>
      <c r="F48" s="81" t="n">
        <v>42</v>
      </c>
    </row>
    <row r="49" customFormat="false" ht="10.5" hidden="false" customHeight="true" outlineLevel="0" collapsed="false">
      <c r="A49" s="82" t="n">
        <v>44</v>
      </c>
      <c r="B49" s="83" t="s">
        <v>73</v>
      </c>
      <c r="C49" s="84" t="n">
        <v>993843000</v>
      </c>
      <c r="D49" s="85" t="n">
        <v>1572114000</v>
      </c>
      <c r="E49" s="86" t="n">
        <v>578271000</v>
      </c>
      <c r="F49" s="81" t="n">
        <v>43</v>
      </c>
    </row>
    <row r="50" customFormat="false" ht="10.5" hidden="false" customHeight="true" outlineLevel="0" collapsed="false">
      <c r="A50" s="82" t="n">
        <v>46</v>
      </c>
      <c r="B50" s="83" t="s">
        <v>74</v>
      </c>
      <c r="C50" s="84" t="n">
        <v>28387956</v>
      </c>
      <c r="D50" s="85" t="n">
        <v>112541535</v>
      </c>
      <c r="E50" s="86" t="n">
        <v>84153579</v>
      </c>
      <c r="F50" s="81" t="n">
        <v>44</v>
      </c>
    </row>
    <row r="51" customFormat="false" ht="10.5" hidden="false" customHeight="true" outlineLevel="0" collapsed="false">
      <c r="A51" s="82" t="n">
        <v>47</v>
      </c>
      <c r="B51" s="83" t="s">
        <v>75</v>
      </c>
      <c r="C51" s="84" t="n">
        <v>4392250</v>
      </c>
      <c r="D51" s="85" t="n">
        <v>58920052</v>
      </c>
      <c r="E51" s="86" t="n">
        <v>54527802</v>
      </c>
      <c r="F51" s="81" t="n">
        <v>45</v>
      </c>
    </row>
    <row r="52" customFormat="false" ht="10.5" hidden="false" customHeight="true" outlineLevel="0" collapsed="false">
      <c r="A52" s="82" t="n">
        <v>48</v>
      </c>
      <c r="B52" s="83" t="s">
        <v>76</v>
      </c>
      <c r="C52" s="84" t="n">
        <v>362396250.43</v>
      </c>
      <c r="D52" s="85" t="n">
        <v>1135524744.96</v>
      </c>
      <c r="E52" s="86" t="n">
        <v>773128494.53</v>
      </c>
      <c r="F52" s="81" t="n">
        <v>46</v>
      </c>
    </row>
    <row r="53" customFormat="false" ht="10.5" hidden="false" customHeight="true" outlineLevel="0" collapsed="false">
      <c r="A53" s="82" t="n">
        <v>49</v>
      </c>
      <c r="B53" s="83" t="s">
        <v>77</v>
      </c>
      <c r="C53" s="84" t="n">
        <v>23072961</v>
      </c>
      <c r="D53" s="85" t="n">
        <v>146924336</v>
      </c>
      <c r="E53" s="86" t="n">
        <v>123851375</v>
      </c>
      <c r="F53" s="81" t="n">
        <v>47</v>
      </c>
    </row>
    <row r="54" customFormat="false" ht="10.5" hidden="false" customHeight="true" outlineLevel="0" collapsed="false">
      <c r="A54" s="82" t="n">
        <v>50</v>
      </c>
      <c r="B54" s="83" t="s">
        <v>78</v>
      </c>
      <c r="C54" s="84" t="n">
        <v>384871182</v>
      </c>
      <c r="D54" s="85" t="n">
        <v>1327518919.4</v>
      </c>
      <c r="E54" s="86" t="n">
        <v>942647737.4</v>
      </c>
      <c r="F54" s="81" t="n">
        <v>48</v>
      </c>
    </row>
    <row r="55" customFormat="false" ht="10.5" hidden="false" customHeight="true" outlineLevel="0" collapsed="false">
      <c r="A55" s="82" t="n">
        <v>51</v>
      </c>
      <c r="B55" s="83" t="s">
        <v>79</v>
      </c>
      <c r="C55" s="84" t="n">
        <v>50084916</v>
      </c>
      <c r="D55" s="85" t="n">
        <v>263327663</v>
      </c>
      <c r="E55" s="86" t="n">
        <v>213242747</v>
      </c>
      <c r="F55" s="81" t="n">
        <v>49</v>
      </c>
    </row>
    <row r="56" customFormat="false" ht="10.5" hidden="false" customHeight="true" outlineLevel="0" collapsed="false">
      <c r="A56" s="82" t="n">
        <v>52</v>
      </c>
      <c r="B56" s="83" t="s">
        <v>80</v>
      </c>
      <c r="C56" s="84" t="n">
        <v>71154223</v>
      </c>
      <c r="D56" s="85" t="n">
        <v>241888041</v>
      </c>
      <c r="E56" s="86" t="n">
        <v>170733818</v>
      </c>
      <c r="F56" s="81" t="n">
        <v>50</v>
      </c>
    </row>
    <row r="57" customFormat="false" ht="10.5" hidden="false" customHeight="true" outlineLevel="0" collapsed="false">
      <c r="A57" s="82" t="n">
        <v>53</v>
      </c>
      <c r="B57" s="83" t="s">
        <v>81</v>
      </c>
      <c r="C57" s="84" t="n">
        <v>82651719</v>
      </c>
      <c r="D57" s="85" t="n">
        <v>197881144</v>
      </c>
      <c r="E57" s="86" t="n">
        <v>115229425</v>
      </c>
      <c r="F57" s="81" t="n">
        <v>51</v>
      </c>
      <c r="G57" s="88"/>
    </row>
    <row r="58" customFormat="false" ht="10.5" hidden="false" customHeight="true" outlineLevel="0" collapsed="false">
      <c r="A58" s="82" t="n">
        <v>56</v>
      </c>
      <c r="B58" s="83" t="s">
        <v>82</v>
      </c>
      <c r="C58" s="84" t="n">
        <v>1634751863</v>
      </c>
      <c r="D58" s="85" t="n">
        <v>2228512235</v>
      </c>
      <c r="E58" s="86" t="n">
        <v>593760372</v>
      </c>
      <c r="F58" s="81" t="n">
        <v>52</v>
      </c>
    </row>
    <row r="59" customFormat="false" ht="10.5" hidden="false" customHeight="true" outlineLevel="0" collapsed="false">
      <c r="A59" s="82" t="n">
        <v>57</v>
      </c>
      <c r="B59" s="83" t="s">
        <v>83</v>
      </c>
      <c r="C59" s="84" t="n">
        <v>2974761454</v>
      </c>
      <c r="D59" s="85" t="n">
        <v>5829487649</v>
      </c>
      <c r="E59" s="86" t="n">
        <v>2854726195</v>
      </c>
      <c r="F59" s="81" t="n">
        <v>53</v>
      </c>
    </row>
    <row r="60" customFormat="false" ht="10.5" hidden="false" customHeight="true" outlineLevel="0" collapsed="false">
      <c r="A60" s="82" t="n">
        <v>59</v>
      </c>
      <c r="B60" s="83" t="s">
        <v>84</v>
      </c>
      <c r="C60" s="84" t="n">
        <v>133396000</v>
      </c>
      <c r="D60" s="85" t="n">
        <v>449247000</v>
      </c>
      <c r="E60" s="86" t="n">
        <v>315851000</v>
      </c>
      <c r="F60" s="81" t="n">
        <v>54</v>
      </c>
    </row>
    <row r="61" customFormat="false" ht="10.5" hidden="false" customHeight="true" outlineLevel="0" collapsed="false">
      <c r="A61" s="82" t="n">
        <v>61</v>
      </c>
      <c r="B61" s="83" t="s">
        <v>85</v>
      </c>
      <c r="C61" s="84" t="n">
        <v>35417806</v>
      </c>
      <c r="D61" s="85" t="n">
        <v>135722483</v>
      </c>
      <c r="E61" s="86" t="n">
        <v>100304677</v>
      </c>
      <c r="F61" s="81" t="n">
        <v>55</v>
      </c>
    </row>
    <row r="62" customFormat="false" ht="10.5" hidden="false" customHeight="true" outlineLevel="0" collapsed="false">
      <c r="A62" s="82" t="n">
        <v>62</v>
      </c>
      <c r="B62" s="83" t="s">
        <v>86</v>
      </c>
      <c r="C62" s="84" t="n">
        <v>222644562</v>
      </c>
      <c r="D62" s="85" t="n">
        <v>536807166</v>
      </c>
      <c r="E62" s="86" t="n">
        <v>314162604</v>
      </c>
      <c r="F62" s="81" t="n">
        <v>56</v>
      </c>
    </row>
    <row r="63" customFormat="false" ht="10.5" hidden="false" customHeight="true" outlineLevel="0" collapsed="false">
      <c r="A63" s="82" t="n">
        <v>63</v>
      </c>
      <c r="B63" s="83" t="s">
        <v>87</v>
      </c>
      <c r="C63" s="84" t="n">
        <v>1715850</v>
      </c>
      <c r="D63" s="85" t="n">
        <v>38014235</v>
      </c>
      <c r="E63" s="86" t="n">
        <v>36298385</v>
      </c>
      <c r="F63" s="81" t="n">
        <v>57</v>
      </c>
    </row>
    <row r="64" customFormat="false" ht="10.5" hidden="false" customHeight="true" outlineLevel="0" collapsed="false">
      <c r="A64" s="82" t="n">
        <v>64</v>
      </c>
      <c r="B64" s="83" t="s">
        <v>88</v>
      </c>
      <c r="C64" s="84" t="n">
        <v>4423171</v>
      </c>
      <c r="D64" s="85" t="n">
        <v>69689676</v>
      </c>
      <c r="E64" s="86" t="n">
        <v>65266505</v>
      </c>
      <c r="F64" s="81" t="n">
        <v>58</v>
      </c>
    </row>
    <row r="65" customFormat="false" ht="10.5" hidden="false" customHeight="true" outlineLevel="0" collapsed="false">
      <c r="A65" s="82" t="n">
        <v>65</v>
      </c>
      <c r="B65" s="83" t="s">
        <v>89</v>
      </c>
      <c r="C65" s="84" t="n">
        <v>2155410</v>
      </c>
      <c r="D65" s="85" t="n">
        <v>70810158</v>
      </c>
      <c r="E65" s="86" t="n">
        <v>68654748</v>
      </c>
      <c r="F65" s="81" t="n">
        <v>59</v>
      </c>
    </row>
    <row r="66" customFormat="false" ht="10.5" hidden="false" customHeight="true" outlineLevel="0" collapsed="false">
      <c r="A66" s="82" t="n">
        <v>66</v>
      </c>
      <c r="B66" s="83" t="s">
        <v>90</v>
      </c>
      <c r="C66" s="84" t="n">
        <v>88706718</v>
      </c>
      <c r="D66" s="85" t="n">
        <v>325764739</v>
      </c>
      <c r="E66" s="86" t="n">
        <v>237058021</v>
      </c>
      <c r="F66" s="81" t="n">
        <v>60</v>
      </c>
    </row>
    <row r="67" customFormat="false" ht="10.5" hidden="false" customHeight="true" outlineLevel="0" collapsed="false">
      <c r="A67" s="82" t="n">
        <v>68</v>
      </c>
      <c r="B67" s="83" t="s">
        <v>91</v>
      </c>
      <c r="C67" s="84" t="n">
        <v>340208719</v>
      </c>
      <c r="D67" s="85" t="n">
        <v>1631312266</v>
      </c>
      <c r="E67" s="86" t="n">
        <v>1291103547</v>
      </c>
      <c r="F67" s="81" t="n">
        <v>61</v>
      </c>
    </row>
    <row r="68" customFormat="false" ht="10.5" hidden="false" customHeight="true" outlineLevel="0" collapsed="false">
      <c r="A68" s="89" t="n">
        <v>69</v>
      </c>
      <c r="B68" s="90" t="s">
        <v>92</v>
      </c>
      <c r="C68" s="91" t="n">
        <v>66174330</v>
      </c>
      <c r="D68" s="92" t="n">
        <v>187810941</v>
      </c>
      <c r="E68" s="93" t="n">
        <v>121636611</v>
      </c>
      <c r="F68" s="81" t="n">
        <v>62</v>
      </c>
    </row>
    <row r="69" customFormat="false" ht="19.5" hidden="false" customHeight="true" outlineLevel="0" collapsed="false">
      <c r="A69" s="94"/>
      <c r="B69" s="95" t="s">
        <v>93</v>
      </c>
      <c r="C69" s="96" t="n">
        <f aca="false">SUM(C7:C68)</f>
        <v>53542060477.85</v>
      </c>
      <c r="D69" s="97" t="n">
        <f aca="false">SUM(D7:D68)</f>
        <v>109635633718.33</v>
      </c>
      <c r="E69" s="98" t="n">
        <f aca="false">SUM(E7:E68)</f>
        <v>56093573240.48</v>
      </c>
    </row>
    <row r="70" customFormat="false" ht="12.75" hidden="false" customHeight="false" outlineLevel="0" collapsed="false">
      <c r="A70" s="1" t="s">
        <v>94</v>
      </c>
      <c r="B70" s="2"/>
      <c r="C70" s="2"/>
      <c r="D70" s="2"/>
      <c r="E70" s="99"/>
    </row>
    <row r="71" customFormat="false" ht="12.75" hidden="false" customHeight="false" outlineLevel="0" collapsed="false">
      <c r="A71" s="100" t="s">
        <v>95</v>
      </c>
      <c r="B71" s="2"/>
      <c r="C71" s="2"/>
      <c r="D71" s="2"/>
      <c r="E71" s="101" t="s">
        <v>96</v>
      </c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24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71" activeCellId="0" sqref="A71:E7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3" min="3" style="0" width="16.84"/>
    <col collapsed="false" customWidth="true" hidden="false" outlineLevel="0" max="4" min="4" style="0" width="17.7"/>
    <col collapsed="false" customWidth="true" hidden="false" outlineLevel="0" max="5" min="5" style="0" width="17.42"/>
    <col collapsed="false" customWidth="true" hidden="false" outlineLevel="0" max="6" min="6" style="0" width="3.14"/>
  </cols>
  <sheetData>
    <row r="1" customFormat="false" ht="9.75" hidden="false" customHeight="true" outlineLevel="0" collapsed="false">
      <c r="A1" s="1" t="s">
        <v>0</v>
      </c>
      <c r="B1" s="2"/>
      <c r="C1" s="3"/>
      <c r="D1" s="3"/>
      <c r="E1" s="102" t="s">
        <v>26</v>
      </c>
      <c r="F1" s="59"/>
      <c r="G1" s="59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  <c r="F2" s="59"/>
      <c r="G2" s="59"/>
    </row>
    <row r="3" customFormat="false" ht="9.75" hidden="false" customHeight="true" outlineLevel="0" collapsed="false">
      <c r="A3" s="5" t="s">
        <v>2</v>
      </c>
      <c r="B3" s="5"/>
      <c r="C3" s="5"/>
      <c r="D3" s="5"/>
      <c r="E3" s="5"/>
      <c r="F3" s="59"/>
      <c r="G3" s="59"/>
    </row>
    <row r="4" customFormat="false" ht="9.75" hidden="false" customHeight="true" outlineLevel="0" collapsed="false">
      <c r="A4" s="68" t="s">
        <v>97</v>
      </c>
      <c r="B4" s="68"/>
      <c r="C4" s="68"/>
      <c r="D4" s="68"/>
      <c r="E4" s="68"/>
      <c r="F4" s="59"/>
      <c r="G4" s="59"/>
    </row>
    <row r="5" customFormat="false" ht="9.75" hidden="false" customHeight="true" outlineLevel="0" collapsed="false">
      <c r="A5" s="69" t="s">
        <v>28</v>
      </c>
      <c r="B5" s="69"/>
      <c r="C5" s="70" t="s">
        <v>98</v>
      </c>
      <c r="D5" s="70"/>
      <c r="E5" s="70"/>
      <c r="F5" s="59"/>
      <c r="G5" s="59"/>
    </row>
    <row r="6" customFormat="false" ht="9.75" hidden="false" customHeight="true" outlineLevel="0" collapsed="false">
      <c r="A6" s="71" t="s">
        <v>29</v>
      </c>
      <c r="B6" s="72" t="s">
        <v>10</v>
      </c>
      <c r="C6" s="73" t="s">
        <v>6</v>
      </c>
      <c r="D6" s="74" t="s">
        <v>7</v>
      </c>
      <c r="E6" s="103" t="s">
        <v>30</v>
      </c>
      <c r="F6" s="59"/>
      <c r="G6" s="59"/>
    </row>
    <row r="7" customFormat="false" ht="9.75" hidden="false" customHeight="true" outlineLevel="0" collapsed="false">
      <c r="A7" s="76" t="n">
        <v>1</v>
      </c>
      <c r="B7" s="77" t="s">
        <v>31</v>
      </c>
      <c r="C7" s="78" t="n">
        <f aca="false">[1]Hoja3!E7</f>
        <v>8563180</v>
      </c>
      <c r="D7" s="104" t="n">
        <f aca="false">Hoja10!D7</f>
        <v>0</v>
      </c>
      <c r="E7" s="105" t="n">
        <f aca="false">D7-C7</f>
        <v>-8563180</v>
      </c>
      <c r="F7" s="59" t="n">
        <v>1</v>
      </c>
      <c r="G7" s="59"/>
    </row>
    <row r="8" customFormat="false" ht="9.75" hidden="false" customHeight="true" outlineLevel="0" collapsed="false">
      <c r="A8" s="82" t="n">
        <v>2</v>
      </c>
      <c r="B8" s="83" t="s">
        <v>32</v>
      </c>
      <c r="C8" s="84" t="n">
        <f aca="false">[1]Hoja3!E8</f>
        <v>165852211</v>
      </c>
      <c r="D8" s="106" t="n">
        <f aca="false">Hoja10!D8</f>
        <v>510231030</v>
      </c>
      <c r="E8" s="107" t="n">
        <f aca="false">D8-C8</f>
        <v>344378819</v>
      </c>
      <c r="F8" s="59" t="n">
        <v>2</v>
      </c>
      <c r="G8" s="59"/>
    </row>
    <row r="9" customFormat="false" ht="9.75" hidden="false" customHeight="true" outlineLevel="0" collapsed="false">
      <c r="A9" s="82" t="n">
        <v>3</v>
      </c>
      <c r="B9" s="83" t="s">
        <v>33</v>
      </c>
      <c r="C9" s="84" t="n">
        <f aca="false">[1]Hoja3!E9</f>
        <v>79545193</v>
      </c>
      <c r="D9" s="106" t="n">
        <f aca="false">Hoja10!D9</f>
        <v>743852581</v>
      </c>
      <c r="E9" s="107" t="n">
        <f aca="false">D9-C9</f>
        <v>664307388</v>
      </c>
      <c r="F9" s="59" t="n">
        <v>3</v>
      </c>
      <c r="G9" s="59"/>
    </row>
    <row r="10" customFormat="false" ht="9.75" hidden="false" customHeight="true" outlineLevel="0" collapsed="false">
      <c r="A10" s="82" t="n">
        <v>4</v>
      </c>
      <c r="B10" s="83" t="s">
        <v>34</v>
      </c>
      <c r="C10" s="84" t="n">
        <f aca="false">[1]Hoja3!E10</f>
        <v>0</v>
      </c>
      <c r="D10" s="106" t="n">
        <f aca="false">Hoja10!D10</f>
        <v>0</v>
      </c>
      <c r="E10" s="107" t="n">
        <f aca="false">D10-C10</f>
        <v>0</v>
      </c>
      <c r="F10" s="59"/>
      <c r="G10" s="59"/>
    </row>
    <row r="11" customFormat="false" ht="9.75" hidden="false" customHeight="true" outlineLevel="0" collapsed="false">
      <c r="A11" s="82" t="n">
        <v>5</v>
      </c>
      <c r="B11" s="87" t="s">
        <v>35</v>
      </c>
      <c r="C11" s="84" t="n">
        <f aca="false">[1]Hoja3!E11</f>
        <v>94681009</v>
      </c>
      <c r="D11" s="106" t="n">
        <f aca="false">Hoja10!D11</f>
        <v>399460991</v>
      </c>
      <c r="E11" s="107" t="n">
        <f aca="false">D11-C11</f>
        <v>304779982</v>
      </c>
      <c r="F11" s="59" t="n">
        <v>4</v>
      </c>
      <c r="G11" s="59"/>
    </row>
    <row r="12" customFormat="false" ht="9.75" hidden="false" customHeight="true" outlineLevel="0" collapsed="false">
      <c r="A12" s="82" t="n">
        <v>6</v>
      </c>
      <c r="B12" s="87" t="s">
        <v>36</v>
      </c>
      <c r="C12" s="84" t="n">
        <f aca="false">[1]Hoja3!E12</f>
        <v>43556091</v>
      </c>
      <c r="D12" s="106" t="n">
        <f aca="false">Hoja10!D12</f>
        <v>276861631</v>
      </c>
      <c r="E12" s="107" t="n">
        <f aca="false">D12-C12</f>
        <v>233305540</v>
      </c>
      <c r="F12" s="59" t="n">
        <v>5</v>
      </c>
      <c r="G12" s="59"/>
    </row>
    <row r="13" customFormat="false" ht="9.75" hidden="false" customHeight="true" outlineLevel="0" collapsed="false">
      <c r="A13" s="82" t="n">
        <v>7</v>
      </c>
      <c r="B13" s="83" t="s">
        <v>37</v>
      </c>
      <c r="C13" s="84" t="n">
        <f aca="false">[1]Hoja3!E13</f>
        <v>101666388</v>
      </c>
      <c r="D13" s="106" t="n">
        <f aca="false">Hoja10!D13</f>
        <v>393964665</v>
      </c>
      <c r="E13" s="107" t="n">
        <f aca="false">D13-C13</f>
        <v>292298277</v>
      </c>
      <c r="F13" s="59" t="n">
        <v>6</v>
      </c>
      <c r="G13" s="59"/>
    </row>
    <row r="14" customFormat="false" ht="9.75" hidden="false" customHeight="true" outlineLevel="0" collapsed="false">
      <c r="A14" s="82" t="n">
        <v>8</v>
      </c>
      <c r="B14" s="87" t="s">
        <v>38</v>
      </c>
      <c r="C14" s="84" t="n">
        <f aca="false">[1]Hoja3!E14</f>
        <v>2931731802</v>
      </c>
      <c r="D14" s="106" t="n">
        <f aca="false">Hoja10!D14</f>
        <v>5240443464</v>
      </c>
      <c r="E14" s="107" t="n">
        <f aca="false">D14-C14</f>
        <v>2308711662</v>
      </c>
      <c r="F14" s="59" t="n">
        <v>7</v>
      </c>
      <c r="G14" s="59"/>
    </row>
    <row r="15" customFormat="false" ht="9.75" hidden="false" customHeight="true" outlineLevel="0" collapsed="false">
      <c r="A15" s="82" t="n">
        <v>9</v>
      </c>
      <c r="B15" s="83" t="s">
        <v>39</v>
      </c>
      <c r="C15" s="84" t="n">
        <f aca="false">[1]Hoja3!E15</f>
        <v>301506272</v>
      </c>
      <c r="D15" s="106" t="n">
        <f aca="false">Hoja10!D15</f>
        <v>570852898</v>
      </c>
      <c r="E15" s="107" t="n">
        <f aca="false">D15-C15</f>
        <v>269346626</v>
      </c>
      <c r="F15" s="59" t="n">
        <v>8</v>
      </c>
      <c r="G15" s="59"/>
    </row>
    <row r="16" customFormat="false" ht="9.75" hidden="false" customHeight="true" outlineLevel="0" collapsed="false">
      <c r="A16" s="82" t="n">
        <v>10</v>
      </c>
      <c r="B16" s="83" t="s">
        <v>40</v>
      </c>
      <c r="C16" s="84" t="n">
        <f aca="false">[1]Hoja3!E16</f>
        <v>0</v>
      </c>
      <c r="D16" s="106" t="n">
        <f aca="false">Hoja10!D16</f>
        <v>458531309</v>
      </c>
      <c r="E16" s="107" t="n">
        <f aca="false">D16-C16</f>
        <v>458531309</v>
      </c>
      <c r="F16" s="59" t="n">
        <v>9</v>
      </c>
      <c r="G16" s="59"/>
    </row>
    <row r="17" customFormat="false" ht="9.75" hidden="false" customHeight="true" outlineLevel="0" collapsed="false">
      <c r="A17" s="82" t="n">
        <v>11</v>
      </c>
      <c r="B17" s="83" t="s">
        <v>41</v>
      </c>
      <c r="C17" s="84" t="n">
        <f aca="false">[1]Hoja3!E17</f>
        <v>76870859</v>
      </c>
      <c r="D17" s="106" t="n">
        <f aca="false">Hoja10!D17</f>
        <v>672578296</v>
      </c>
      <c r="E17" s="107" t="n">
        <f aca="false">D17-C17</f>
        <v>595707437</v>
      </c>
      <c r="F17" s="59" t="n">
        <v>10</v>
      </c>
      <c r="G17" s="59"/>
    </row>
    <row r="18" customFormat="false" ht="9.75" hidden="false" customHeight="true" outlineLevel="0" collapsed="false">
      <c r="A18" s="82" t="n">
        <v>12</v>
      </c>
      <c r="B18" s="83" t="s">
        <v>42</v>
      </c>
      <c r="C18" s="84" t="n">
        <f aca="false">[1]Hoja3!E18</f>
        <v>0</v>
      </c>
      <c r="D18" s="106" t="n">
        <f aca="false">Hoja10!D18</f>
        <v>0</v>
      </c>
      <c r="E18" s="107" t="n">
        <f aca="false">D18-C18</f>
        <v>0</v>
      </c>
      <c r="F18" s="59"/>
      <c r="G18" s="59"/>
    </row>
    <row r="19" customFormat="false" ht="9.75" hidden="false" customHeight="true" outlineLevel="0" collapsed="false">
      <c r="A19" s="82" t="n">
        <v>13</v>
      </c>
      <c r="B19" s="83" t="s">
        <v>43</v>
      </c>
      <c r="C19" s="84" t="n">
        <f aca="false">[1]Hoja3!E19</f>
        <v>0</v>
      </c>
      <c r="D19" s="106" t="n">
        <f aca="false">Hoja10!D19</f>
        <v>0</v>
      </c>
      <c r="E19" s="107" t="n">
        <f aca="false">D19-C19</f>
        <v>0</v>
      </c>
      <c r="F19" s="59"/>
      <c r="G19" s="59"/>
    </row>
    <row r="20" customFormat="false" ht="9.75" hidden="false" customHeight="true" outlineLevel="0" collapsed="false">
      <c r="A20" s="82" t="n">
        <v>14</v>
      </c>
      <c r="B20" s="83" t="s">
        <v>44</v>
      </c>
      <c r="C20" s="84" t="n">
        <f aca="false">[1]Hoja3!E20</f>
        <v>158450447.04</v>
      </c>
      <c r="D20" s="106" t="n">
        <f aca="false">Hoja10!D20</f>
        <v>713576308.03</v>
      </c>
      <c r="E20" s="107" t="n">
        <f aca="false">D20-C20</f>
        <v>555125860.99</v>
      </c>
      <c r="F20" s="59" t="n">
        <v>11</v>
      </c>
      <c r="G20" s="59"/>
    </row>
    <row r="21" customFormat="false" ht="9.75" hidden="false" customHeight="true" outlineLevel="0" collapsed="false">
      <c r="A21" s="82" t="n">
        <v>15</v>
      </c>
      <c r="B21" s="83" t="s">
        <v>45</v>
      </c>
      <c r="C21" s="84" t="n">
        <f aca="false">[1]Hoja3!E21</f>
        <v>0</v>
      </c>
      <c r="D21" s="106" t="n">
        <f aca="false">Hoja10!D21</f>
        <v>0</v>
      </c>
      <c r="E21" s="107" t="n">
        <f aca="false">D21-C21</f>
        <v>0</v>
      </c>
      <c r="F21" s="59"/>
      <c r="G21" s="59"/>
    </row>
    <row r="22" customFormat="false" ht="9.75" hidden="false" customHeight="true" outlineLevel="0" collapsed="false">
      <c r="A22" s="82" t="n">
        <v>16</v>
      </c>
      <c r="B22" s="83" t="s">
        <v>46</v>
      </c>
      <c r="C22" s="84" t="n">
        <f aca="false">[1]Hoja3!E22</f>
        <v>232538040</v>
      </c>
      <c r="D22" s="106" t="n">
        <f aca="false">Hoja10!D22</f>
        <v>735154448</v>
      </c>
      <c r="E22" s="107" t="n">
        <f aca="false">D22-C22</f>
        <v>502616408</v>
      </c>
      <c r="F22" s="59" t="n">
        <v>12</v>
      </c>
      <c r="G22" s="59"/>
    </row>
    <row r="23" customFormat="false" ht="9.75" hidden="false" customHeight="true" outlineLevel="0" collapsed="false">
      <c r="A23" s="82" t="n">
        <v>17</v>
      </c>
      <c r="B23" s="83" t="s">
        <v>47</v>
      </c>
      <c r="C23" s="84" t="n">
        <f aca="false">[1]Hoja3!E23</f>
        <v>0</v>
      </c>
      <c r="D23" s="106" t="n">
        <f aca="false">Hoja10!D23</f>
        <v>118354019</v>
      </c>
      <c r="E23" s="107" t="n">
        <f aca="false">D23-C23</f>
        <v>118354019</v>
      </c>
      <c r="F23" s="59" t="n">
        <v>13</v>
      </c>
      <c r="G23" s="59"/>
    </row>
    <row r="24" customFormat="false" ht="9.75" hidden="false" customHeight="true" outlineLevel="0" collapsed="false">
      <c r="A24" s="82" t="n">
        <v>18</v>
      </c>
      <c r="B24" s="83" t="s">
        <v>48</v>
      </c>
      <c r="C24" s="84" t="n">
        <f aca="false">[1]Hoja3!E24</f>
        <v>3476982</v>
      </c>
      <c r="D24" s="106" t="n">
        <f aca="false">Hoja10!D24</f>
        <v>28573972</v>
      </c>
      <c r="E24" s="107" t="n">
        <f aca="false">D24-C24</f>
        <v>25096990</v>
      </c>
      <c r="F24" s="59" t="n">
        <v>14</v>
      </c>
      <c r="G24" s="59"/>
    </row>
    <row r="25" customFormat="false" ht="9.75" hidden="false" customHeight="true" outlineLevel="0" collapsed="false">
      <c r="A25" s="82" t="n">
        <v>19</v>
      </c>
      <c r="B25" s="83" t="s">
        <v>49</v>
      </c>
      <c r="C25" s="84" t="n">
        <f aca="false">[1]Hoja3!E25</f>
        <v>0</v>
      </c>
      <c r="D25" s="106" t="n">
        <f aca="false">Hoja10!D25</f>
        <v>198543784</v>
      </c>
      <c r="E25" s="107" t="n">
        <f aca="false">D25-C25</f>
        <v>198543784</v>
      </c>
      <c r="F25" s="59" t="n">
        <v>15</v>
      </c>
      <c r="G25" s="59"/>
    </row>
    <row r="26" customFormat="false" ht="9.75" hidden="false" customHeight="true" outlineLevel="0" collapsed="false">
      <c r="A26" s="82" t="n">
        <v>20</v>
      </c>
      <c r="B26" s="83" t="s">
        <v>50</v>
      </c>
      <c r="C26" s="84" t="n">
        <f aca="false">[1]Hoja3!E26</f>
        <v>0</v>
      </c>
      <c r="D26" s="106" t="n">
        <f aca="false">Hoja10!D26</f>
        <v>0</v>
      </c>
      <c r="E26" s="107" t="n">
        <f aca="false">D26-C26</f>
        <v>0</v>
      </c>
      <c r="F26" s="59"/>
      <c r="G26" s="59"/>
    </row>
    <row r="27" customFormat="false" ht="9.75" hidden="false" customHeight="true" outlineLevel="0" collapsed="false">
      <c r="A27" s="82" t="n">
        <v>21</v>
      </c>
      <c r="B27" s="83" t="s">
        <v>51</v>
      </c>
      <c r="C27" s="84" t="n">
        <f aca="false">[1]Hoja3!E27</f>
        <v>2991150102</v>
      </c>
      <c r="D27" s="106" t="n">
        <f aca="false">Hoja10!D27</f>
        <v>4890569975</v>
      </c>
      <c r="E27" s="107" t="n">
        <f aca="false">D27-C27</f>
        <v>1899419873</v>
      </c>
      <c r="F27" s="59" t="n">
        <v>16</v>
      </c>
      <c r="G27" s="59"/>
    </row>
    <row r="28" customFormat="false" ht="9.75" hidden="false" customHeight="true" outlineLevel="0" collapsed="false">
      <c r="A28" s="82" t="n">
        <v>22</v>
      </c>
      <c r="B28" s="83" t="s">
        <v>52</v>
      </c>
      <c r="C28" s="84" t="n">
        <f aca="false">[1]Hoja3!E28</f>
        <v>1581661000</v>
      </c>
      <c r="D28" s="106" t="n">
        <f aca="false">Hoja10!D28</f>
        <v>6008334000</v>
      </c>
      <c r="E28" s="107" t="n">
        <f aca="false">D28-C28</f>
        <v>4426673000</v>
      </c>
      <c r="F28" s="59" t="n">
        <v>17</v>
      </c>
      <c r="G28" s="59"/>
    </row>
    <row r="29" customFormat="false" ht="9.75" hidden="false" customHeight="true" outlineLevel="0" collapsed="false">
      <c r="A29" s="82" t="n">
        <v>23</v>
      </c>
      <c r="B29" s="83" t="s">
        <v>53</v>
      </c>
      <c r="C29" s="84" t="n">
        <f aca="false">[1]Hoja3!E29</f>
        <v>0</v>
      </c>
      <c r="D29" s="106" t="n">
        <f aca="false">Hoja10!D29</f>
        <v>415698230</v>
      </c>
      <c r="E29" s="107" t="n">
        <f aca="false">D29-C29</f>
        <v>415698230</v>
      </c>
      <c r="F29" s="59" t="n">
        <v>18</v>
      </c>
      <c r="G29" s="59"/>
    </row>
    <row r="30" customFormat="false" ht="9.75" hidden="false" customHeight="true" outlineLevel="0" collapsed="false">
      <c r="A30" s="82" t="n">
        <v>24</v>
      </c>
      <c r="B30" s="83" t="s">
        <v>54</v>
      </c>
      <c r="C30" s="84" t="n">
        <f aca="false">[1]Hoja3!E30</f>
        <v>0</v>
      </c>
      <c r="D30" s="106" t="n">
        <f aca="false">Hoja10!D30</f>
        <v>148223630</v>
      </c>
      <c r="E30" s="107" t="n">
        <f aca="false">D30-C30</f>
        <v>148223630</v>
      </c>
      <c r="F30" s="59" t="n">
        <v>19</v>
      </c>
      <c r="G30" s="59"/>
    </row>
    <row r="31" customFormat="false" ht="9.75" hidden="false" customHeight="true" outlineLevel="0" collapsed="false">
      <c r="A31" s="82" t="n">
        <v>25</v>
      </c>
      <c r="B31" s="83" t="s">
        <v>55</v>
      </c>
      <c r="C31" s="84" t="n">
        <f aca="false">[1]Hoja3!E31</f>
        <v>0</v>
      </c>
      <c r="D31" s="106" t="n">
        <f aca="false">Hoja10!D31</f>
        <v>126961215</v>
      </c>
      <c r="E31" s="107" t="n">
        <f aca="false">D31-C31</f>
        <v>126961215</v>
      </c>
      <c r="F31" s="59" t="n">
        <v>20</v>
      </c>
      <c r="G31" s="59"/>
    </row>
    <row r="32" customFormat="false" ht="9.75" hidden="false" customHeight="true" outlineLevel="0" collapsed="false">
      <c r="A32" s="82" t="n">
        <v>26</v>
      </c>
      <c r="B32" s="83" t="s">
        <v>56</v>
      </c>
      <c r="C32" s="84" t="n">
        <f aca="false">[1]Hoja3!E32</f>
        <v>0</v>
      </c>
      <c r="D32" s="106" t="n">
        <f aca="false">Hoja10!D32</f>
        <v>0</v>
      </c>
      <c r="E32" s="107" t="n">
        <f aca="false">D32-C32</f>
        <v>0</v>
      </c>
      <c r="F32" s="59"/>
      <c r="G32" s="59"/>
    </row>
    <row r="33" customFormat="false" ht="9.75" hidden="false" customHeight="true" outlineLevel="0" collapsed="false">
      <c r="A33" s="82" t="n">
        <v>28</v>
      </c>
      <c r="B33" s="83" t="s">
        <v>57</v>
      </c>
      <c r="C33" s="84" t="n">
        <f aca="false">[1]Hoja3!E34</f>
        <v>78104574</v>
      </c>
      <c r="D33" s="106" t="n">
        <f aca="false">Hoja10!D34</f>
        <v>190940165</v>
      </c>
      <c r="E33" s="107" t="n">
        <f aca="false">D33-C33</f>
        <v>112835591</v>
      </c>
      <c r="F33" s="59" t="n">
        <v>21</v>
      </c>
      <c r="G33" s="59"/>
    </row>
    <row r="34" customFormat="false" ht="9.75" hidden="false" customHeight="true" outlineLevel="0" collapsed="false">
      <c r="A34" s="82" t="n">
        <v>29</v>
      </c>
      <c r="B34" s="83" t="s">
        <v>58</v>
      </c>
      <c r="C34" s="84" t="n">
        <f aca="false">[1]Hoja3!E35</f>
        <v>0</v>
      </c>
      <c r="D34" s="106" t="n">
        <f aca="false">Hoja10!D35</f>
        <v>0</v>
      </c>
      <c r="E34" s="107" t="n">
        <f aca="false">D34-C34</f>
        <v>0</v>
      </c>
      <c r="F34" s="59"/>
      <c r="G34" s="59"/>
    </row>
    <row r="35" customFormat="false" ht="9.75" hidden="false" customHeight="true" outlineLevel="0" collapsed="false">
      <c r="A35" s="82" t="n">
        <v>30</v>
      </c>
      <c r="B35" s="83" t="s">
        <v>59</v>
      </c>
      <c r="C35" s="84" t="n">
        <f aca="false">[1]Hoja3!E36</f>
        <v>106603316</v>
      </c>
      <c r="D35" s="106" t="n">
        <f aca="false">Hoja10!D36</f>
        <v>435078603</v>
      </c>
      <c r="E35" s="107" t="n">
        <f aca="false">D35-C35</f>
        <v>328475287</v>
      </c>
      <c r="F35" s="59" t="n">
        <v>22</v>
      </c>
      <c r="G35" s="59"/>
    </row>
    <row r="36" customFormat="false" ht="9.75" hidden="false" customHeight="true" outlineLevel="0" collapsed="false">
      <c r="A36" s="82" t="n">
        <v>31</v>
      </c>
      <c r="B36" s="83" t="s">
        <v>99</v>
      </c>
      <c r="C36" s="84" t="n">
        <f aca="false">[1]Hoja3!E37</f>
        <v>0</v>
      </c>
      <c r="D36" s="106" t="n">
        <f aca="false">Hoja10!D37</f>
        <v>0</v>
      </c>
      <c r="E36" s="107" t="n">
        <f aca="false">D36-C36</f>
        <v>0</v>
      </c>
      <c r="F36" s="59"/>
      <c r="G36" s="59"/>
    </row>
    <row r="37" customFormat="false" ht="9.75" hidden="false" customHeight="true" outlineLevel="0" collapsed="false">
      <c r="A37" s="82" t="n">
        <v>32</v>
      </c>
      <c r="B37" s="83" t="s">
        <v>61</v>
      </c>
      <c r="C37" s="84" t="n">
        <f aca="false">[1]Hoja3!E38</f>
        <v>0</v>
      </c>
      <c r="D37" s="106" t="n">
        <f aca="false">Hoja10!D38</f>
        <v>0</v>
      </c>
      <c r="E37" s="107" t="n">
        <f aca="false">D37-C37</f>
        <v>0</v>
      </c>
      <c r="F37" s="59"/>
      <c r="G37" s="59"/>
    </row>
    <row r="38" customFormat="false" ht="9.75" hidden="false" customHeight="true" outlineLevel="0" collapsed="false">
      <c r="A38" s="82" t="n">
        <v>33</v>
      </c>
      <c r="B38" s="83" t="s">
        <v>62</v>
      </c>
      <c r="C38" s="84" t="n">
        <f aca="false">[1]Hoja3!E39</f>
        <v>0</v>
      </c>
      <c r="D38" s="106" t="n">
        <f aca="false">Hoja10!D39</f>
        <v>199155019</v>
      </c>
      <c r="E38" s="107" t="n">
        <f aca="false">D38-C38</f>
        <v>199155019</v>
      </c>
      <c r="F38" s="59" t="n">
        <v>23</v>
      </c>
      <c r="G38" s="59"/>
    </row>
    <row r="39" customFormat="false" ht="9.75" hidden="false" customHeight="true" outlineLevel="0" collapsed="false">
      <c r="A39" s="82" t="n">
        <v>34</v>
      </c>
      <c r="B39" s="83" t="s">
        <v>63</v>
      </c>
      <c r="C39" s="84" t="n">
        <f aca="false">[1]Hoja3!E40</f>
        <v>409058467</v>
      </c>
      <c r="D39" s="106" t="n">
        <f aca="false">Hoja10!D40</f>
        <v>1032666676</v>
      </c>
      <c r="E39" s="107" t="n">
        <f aca="false">D39-C39</f>
        <v>623608209</v>
      </c>
      <c r="F39" s="59" t="n">
        <v>24</v>
      </c>
      <c r="G39" s="59"/>
    </row>
    <row r="40" customFormat="false" ht="9.75" hidden="false" customHeight="true" outlineLevel="0" collapsed="false">
      <c r="A40" s="82" t="n">
        <v>35</v>
      </c>
      <c r="B40" s="83" t="s">
        <v>64</v>
      </c>
      <c r="C40" s="84" t="n">
        <f aca="false">[1]Hoja3!E41</f>
        <v>42091128</v>
      </c>
      <c r="D40" s="106" t="n">
        <f aca="false">Hoja10!D41</f>
        <v>213161475.98</v>
      </c>
      <c r="E40" s="107" t="n">
        <f aca="false">D40-C40</f>
        <v>171070347.98</v>
      </c>
      <c r="F40" s="59" t="n">
        <v>25</v>
      </c>
      <c r="G40" s="59"/>
    </row>
    <row r="41" customFormat="false" ht="9.75" hidden="false" customHeight="true" outlineLevel="0" collapsed="false">
      <c r="A41" s="82" t="n">
        <v>36</v>
      </c>
      <c r="B41" s="83" t="s">
        <v>65</v>
      </c>
      <c r="C41" s="84" t="n">
        <f aca="false">[1]Hoja3!E42</f>
        <v>225275991</v>
      </c>
      <c r="D41" s="106" t="n">
        <f aca="false">Hoja10!D42</f>
        <v>306677845.93</v>
      </c>
      <c r="E41" s="107" t="n">
        <f aca="false">D41-C41</f>
        <v>81401854.93</v>
      </c>
      <c r="F41" s="59" t="n">
        <v>26</v>
      </c>
      <c r="G41" s="59"/>
    </row>
    <row r="42" customFormat="false" ht="9.75" hidden="false" customHeight="true" outlineLevel="0" collapsed="false">
      <c r="A42" s="82" t="n">
        <v>37</v>
      </c>
      <c r="B42" s="83" t="s">
        <v>100</v>
      </c>
      <c r="C42" s="84" t="n">
        <f aca="false">[1]Hoja3!E43</f>
        <v>185761052</v>
      </c>
      <c r="D42" s="106" t="n">
        <f aca="false">Hoja10!D43</f>
        <v>638370910</v>
      </c>
      <c r="E42" s="107" t="n">
        <f aca="false">D42-C42</f>
        <v>452609858</v>
      </c>
      <c r="F42" s="59" t="n">
        <v>27</v>
      </c>
      <c r="G42" s="59"/>
    </row>
    <row r="43" customFormat="false" ht="9.75" hidden="false" customHeight="true" outlineLevel="0" collapsed="false">
      <c r="A43" s="82" t="n">
        <v>38</v>
      </c>
      <c r="B43" s="83" t="s">
        <v>101</v>
      </c>
      <c r="C43" s="84" t="n">
        <f aca="false">[1]Hoja3!E44</f>
        <v>0</v>
      </c>
      <c r="D43" s="106" t="n">
        <f aca="false">Hoja10!D44</f>
        <v>0</v>
      </c>
      <c r="E43" s="107" t="n">
        <f aca="false">D43-C43</f>
        <v>0</v>
      </c>
      <c r="F43" s="59"/>
      <c r="G43" s="59"/>
    </row>
    <row r="44" customFormat="false" ht="9.75" hidden="false" customHeight="true" outlineLevel="0" collapsed="false">
      <c r="A44" s="82" t="n">
        <v>39</v>
      </c>
      <c r="B44" s="83" t="s">
        <v>68</v>
      </c>
      <c r="C44" s="84" t="n">
        <f aca="false">[1]Hoja3!E45</f>
        <v>615557184</v>
      </c>
      <c r="D44" s="106" t="n">
        <f aca="false">Hoja10!D45</f>
        <v>1830702825</v>
      </c>
      <c r="E44" s="107" t="n">
        <f aca="false">D44-C44</f>
        <v>1215145641</v>
      </c>
      <c r="F44" s="59" t="n">
        <v>28</v>
      </c>
      <c r="G44" s="59"/>
    </row>
    <row r="45" customFormat="false" ht="9.75" hidden="false" customHeight="true" outlineLevel="0" collapsed="false">
      <c r="A45" s="82" t="n">
        <v>40</v>
      </c>
      <c r="B45" s="83" t="s">
        <v>69</v>
      </c>
      <c r="C45" s="84" t="n">
        <f aca="false">[1]Hoja3!E46</f>
        <v>28077641</v>
      </c>
      <c r="D45" s="106" t="n">
        <f aca="false">Hoja10!D46</f>
        <v>311628668</v>
      </c>
      <c r="E45" s="107" t="n">
        <f aca="false">D45-C45</f>
        <v>283551027</v>
      </c>
      <c r="F45" s="59" t="n">
        <v>29</v>
      </c>
      <c r="G45" s="59"/>
    </row>
    <row r="46" customFormat="false" ht="9.75" hidden="false" customHeight="true" outlineLevel="0" collapsed="false">
      <c r="A46" s="82" t="n">
        <v>41</v>
      </c>
      <c r="B46" s="83" t="s">
        <v>70</v>
      </c>
      <c r="C46" s="84" t="n">
        <f aca="false">[1]Hoja3!E47</f>
        <v>0</v>
      </c>
      <c r="D46" s="106" t="n">
        <f aca="false">Hoja10!D47</f>
        <v>0</v>
      </c>
      <c r="E46" s="107" t="n">
        <f aca="false">D46-C46</f>
        <v>0</v>
      </c>
      <c r="F46" s="59"/>
      <c r="G46" s="59"/>
    </row>
    <row r="47" customFormat="false" ht="9.75" hidden="false" customHeight="true" outlineLevel="0" collapsed="false">
      <c r="A47" s="82" t="n">
        <v>42</v>
      </c>
      <c r="B47" s="83" t="s">
        <v>71</v>
      </c>
      <c r="C47" s="84" t="n">
        <f aca="false">[1]Hoja3!E48</f>
        <v>0</v>
      </c>
      <c r="D47" s="106" t="n">
        <f aca="false">Hoja10!D48</f>
        <v>0</v>
      </c>
      <c r="E47" s="107" t="n">
        <f aca="false">D47-C47</f>
        <v>0</v>
      </c>
      <c r="F47" s="59"/>
      <c r="G47" s="59"/>
    </row>
    <row r="48" customFormat="false" ht="9.75" hidden="false" customHeight="true" outlineLevel="0" collapsed="false">
      <c r="A48" s="82" t="n">
        <v>43</v>
      </c>
      <c r="B48" s="83" t="s">
        <v>72</v>
      </c>
      <c r="C48" s="84" t="n">
        <f aca="false">[1]Hoja3!E49</f>
        <v>0</v>
      </c>
      <c r="D48" s="106" t="n">
        <f aca="false">Hoja10!D49</f>
        <v>0</v>
      </c>
      <c r="E48" s="107" t="n">
        <f aca="false">D48-C48</f>
        <v>0</v>
      </c>
      <c r="F48" s="59"/>
      <c r="G48" s="59"/>
    </row>
    <row r="49" customFormat="false" ht="9.75" hidden="false" customHeight="true" outlineLevel="0" collapsed="false">
      <c r="A49" s="82" t="n">
        <v>44</v>
      </c>
      <c r="B49" s="83" t="s">
        <v>73</v>
      </c>
      <c r="C49" s="84" t="n">
        <f aca="false">[1]Hoja3!E50</f>
        <v>0</v>
      </c>
      <c r="D49" s="106" t="n">
        <f aca="false">Hoja10!D50</f>
        <v>0</v>
      </c>
      <c r="E49" s="107" t="n">
        <f aca="false">D49-C49</f>
        <v>0</v>
      </c>
      <c r="F49" s="59"/>
      <c r="G49" s="59"/>
    </row>
    <row r="50" customFormat="false" ht="9.75" hidden="false" customHeight="true" outlineLevel="0" collapsed="false">
      <c r="A50" s="82" t="n">
        <v>46</v>
      </c>
      <c r="B50" s="83" t="s">
        <v>74</v>
      </c>
      <c r="C50" s="84" t="n">
        <f aca="false">[1]Hoja3!E51</f>
        <v>0</v>
      </c>
      <c r="D50" s="106" t="n">
        <f aca="false">Hoja10!D51</f>
        <v>12234364</v>
      </c>
      <c r="E50" s="107" t="n">
        <f aca="false">D50-C50</f>
        <v>12234364</v>
      </c>
      <c r="F50" s="59" t="n">
        <v>30</v>
      </c>
      <c r="G50" s="59"/>
    </row>
    <row r="51" customFormat="false" ht="9.75" hidden="false" customHeight="true" outlineLevel="0" collapsed="false">
      <c r="A51" s="82" t="n">
        <v>47</v>
      </c>
      <c r="B51" s="83" t="s">
        <v>75</v>
      </c>
      <c r="C51" s="84" t="n">
        <f aca="false">[1]Hoja3!E52</f>
        <v>18989000</v>
      </c>
      <c r="D51" s="106" t="n">
        <f aca="false">Hoja10!D52</f>
        <v>50337133</v>
      </c>
      <c r="E51" s="107" t="n">
        <f aca="false">D51-C51</f>
        <v>31348133</v>
      </c>
      <c r="F51" s="59" t="n">
        <v>31</v>
      </c>
      <c r="G51" s="59"/>
    </row>
    <row r="52" customFormat="false" ht="9.75" hidden="false" customHeight="true" outlineLevel="0" collapsed="false">
      <c r="A52" s="82" t="n">
        <v>48</v>
      </c>
      <c r="B52" s="83" t="s">
        <v>76</v>
      </c>
      <c r="C52" s="84" t="n">
        <f aca="false">[1]Hoja3!E53</f>
        <v>0</v>
      </c>
      <c r="D52" s="106" t="n">
        <f aca="false">Hoja10!D53</f>
        <v>0</v>
      </c>
      <c r="E52" s="107" t="n">
        <f aca="false">D52-C52</f>
        <v>0</v>
      </c>
      <c r="F52" s="59"/>
      <c r="G52" s="59"/>
    </row>
    <row r="53" customFormat="false" ht="9.75" hidden="false" customHeight="true" outlineLevel="0" collapsed="false">
      <c r="A53" s="82" t="n">
        <v>49</v>
      </c>
      <c r="B53" s="83" t="s">
        <v>77</v>
      </c>
      <c r="C53" s="84" t="n">
        <f aca="false">[1]Hoja3!E54</f>
        <v>0</v>
      </c>
      <c r="D53" s="106" t="n">
        <f aca="false">Hoja10!D54</f>
        <v>0</v>
      </c>
      <c r="E53" s="107" t="n">
        <f aca="false">D53-C53</f>
        <v>0</v>
      </c>
      <c r="F53" s="59"/>
      <c r="G53" s="59"/>
    </row>
    <row r="54" customFormat="false" ht="9.75" hidden="false" customHeight="true" outlineLevel="0" collapsed="false">
      <c r="A54" s="82" t="n">
        <v>50</v>
      </c>
      <c r="B54" s="83" t="s">
        <v>78</v>
      </c>
      <c r="C54" s="84" t="n">
        <f aca="false">[1]Hoja3!E55</f>
        <v>251128389</v>
      </c>
      <c r="D54" s="106" t="n">
        <f aca="false">Hoja10!D55</f>
        <v>945373017</v>
      </c>
      <c r="E54" s="107" t="n">
        <f aca="false">D54-C54</f>
        <v>694244628</v>
      </c>
      <c r="F54" s="59" t="n">
        <v>32</v>
      </c>
      <c r="G54" s="59"/>
    </row>
    <row r="55" customFormat="false" ht="9.75" hidden="false" customHeight="true" outlineLevel="0" collapsed="false">
      <c r="A55" s="82" t="n">
        <v>51</v>
      </c>
      <c r="B55" s="83" t="s">
        <v>102</v>
      </c>
      <c r="C55" s="84" t="n">
        <f aca="false">[1]Hoja3!E56</f>
        <v>3821850</v>
      </c>
      <c r="D55" s="106" t="n">
        <f aca="false">Hoja10!D56</f>
        <v>92966390</v>
      </c>
      <c r="E55" s="107" t="n">
        <f aca="false">D55-C55</f>
        <v>89144540</v>
      </c>
      <c r="F55" s="59" t="n">
        <v>33</v>
      </c>
      <c r="G55" s="59"/>
    </row>
    <row r="56" customFormat="false" ht="9.75" hidden="false" customHeight="true" outlineLevel="0" collapsed="false">
      <c r="A56" s="82" t="n">
        <v>52</v>
      </c>
      <c r="B56" s="83" t="s">
        <v>80</v>
      </c>
      <c r="C56" s="84" t="n">
        <f aca="false">[1]Hoja3!E57</f>
        <v>0</v>
      </c>
      <c r="D56" s="106" t="n">
        <f aca="false">Hoja10!D57</f>
        <v>53159510</v>
      </c>
      <c r="E56" s="107" t="n">
        <f aca="false">D56-C56</f>
        <v>53159510</v>
      </c>
      <c r="F56" s="59" t="n">
        <v>34</v>
      </c>
      <c r="G56" s="59"/>
    </row>
    <row r="57" customFormat="false" ht="9.75" hidden="false" customHeight="true" outlineLevel="0" collapsed="false">
      <c r="A57" s="82" t="n">
        <v>53</v>
      </c>
      <c r="B57" s="83" t="s">
        <v>81</v>
      </c>
      <c r="C57" s="84" t="n">
        <f aca="false">[1]Hoja3!E58</f>
        <v>1211500</v>
      </c>
      <c r="D57" s="106" t="n">
        <f aca="false">Hoja10!D58</f>
        <v>83699602</v>
      </c>
      <c r="E57" s="107" t="n">
        <f aca="false">D57-C57</f>
        <v>82488102</v>
      </c>
      <c r="F57" s="59" t="n">
        <v>35</v>
      </c>
      <c r="G57" s="59"/>
    </row>
    <row r="58" customFormat="false" ht="9.75" hidden="false" customHeight="true" outlineLevel="0" collapsed="false">
      <c r="A58" s="82" t="n">
        <v>56</v>
      </c>
      <c r="B58" s="83" t="s">
        <v>82</v>
      </c>
      <c r="C58" s="84" t="n">
        <f aca="false">[1]Hoja3!E61</f>
        <v>0</v>
      </c>
      <c r="D58" s="106" t="n">
        <f aca="false">Hoja10!D61</f>
        <v>0</v>
      </c>
      <c r="E58" s="107" t="n">
        <f aca="false">D58-C58</f>
        <v>0</v>
      </c>
      <c r="F58" s="59"/>
      <c r="G58" s="59"/>
    </row>
    <row r="59" customFormat="false" ht="9.75" hidden="false" customHeight="true" outlineLevel="0" collapsed="false">
      <c r="A59" s="82" t="n">
        <v>57</v>
      </c>
      <c r="B59" s="83" t="s">
        <v>83</v>
      </c>
      <c r="C59" s="84" t="n">
        <f aca="false">[1]Hoja3!E62</f>
        <v>2490722386</v>
      </c>
      <c r="D59" s="106" t="n">
        <f aca="false">Hoja10!D62</f>
        <v>6220619557</v>
      </c>
      <c r="E59" s="107" t="n">
        <f aca="false">D59-C59</f>
        <v>3729897171</v>
      </c>
      <c r="F59" s="59" t="n">
        <v>36</v>
      </c>
      <c r="G59" s="59"/>
    </row>
    <row r="60" customFormat="false" ht="9.75" hidden="false" customHeight="true" outlineLevel="0" collapsed="false">
      <c r="A60" s="82" t="n">
        <v>59</v>
      </c>
      <c r="B60" s="83" t="s">
        <v>84</v>
      </c>
      <c r="C60" s="84" t="n">
        <f aca="false">[1]Hoja3!E64</f>
        <v>0</v>
      </c>
      <c r="D60" s="106" t="n">
        <f aca="false">Hoja10!D64</f>
        <v>63699000</v>
      </c>
      <c r="E60" s="107" t="n">
        <f aca="false">D60-C60</f>
        <v>63699000</v>
      </c>
      <c r="F60" s="59" t="n">
        <v>37</v>
      </c>
      <c r="G60" s="59"/>
    </row>
    <row r="61" customFormat="false" ht="9.75" hidden="false" customHeight="true" outlineLevel="0" collapsed="false">
      <c r="A61" s="82" t="n">
        <v>61</v>
      </c>
      <c r="B61" s="83" t="s">
        <v>85</v>
      </c>
      <c r="C61" s="84" t="n">
        <f aca="false">[1]Hoja3!E65</f>
        <v>52453215</v>
      </c>
      <c r="D61" s="106" t="n">
        <f aca="false">Hoja10!D65</f>
        <v>121399576</v>
      </c>
      <c r="E61" s="107" t="n">
        <f aca="false">D61-C61</f>
        <v>68946361</v>
      </c>
      <c r="F61" s="59" t="n">
        <v>38</v>
      </c>
      <c r="G61" s="59"/>
    </row>
    <row r="62" customFormat="false" ht="9.75" hidden="false" customHeight="true" outlineLevel="0" collapsed="false">
      <c r="A62" s="82" t="n">
        <v>62</v>
      </c>
      <c r="B62" s="83" t="s">
        <v>86</v>
      </c>
      <c r="C62" s="84" t="n">
        <f aca="false">[1]Hoja3!E66</f>
        <v>54784642</v>
      </c>
      <c r="D62" s="106" t="n">
        <f aca="false">Hoja10!D66</f>
        <v>326450435</v>
      </c>
      <c r="E62" s="107" t="n">
        <f aca="false">D62-C62</f>
        <v>271665793</v>
      </c>
      <c r="F62" s="59" t="n">
        <v>39</v>
      </c>
      <c r="G62" s="59"/>
    </row>
    <row r="63" customFormat="false" ht="9.75" hidden="false" customHeight="true" outlineLevel="0" collapsed="false">
      <c r="A63" s="82" t="n">
        <v>63</v>
      </c>
      <c r="B63" s="83" t="s">
        <v>87</v>
      </c>
      <c r="C63" s="84" t="n">
        <f aca="false">[1]Hoja3!E67</f>
        <v>0</v>
      </c>
      <c r="D63" s="106" t="n">
        <f aca="false">Hoja10!D67</f>
        <v>0</v>
      </c>
      <c r="E63" s="107" t="n">
        <f aca="false">D63-C63</f>
        <v>0</v>
      </c>
      <c r="F63" s="59"/>
      <c r="G63" s="59"/>
    </row>
    <row r="64" customFormat="false" ht="9.75" hidden="false" customHeight="true" outlineLevel="0" collapsed="false">
      <c r="A64" s="82" t="n">
        <v>64</v>
      </c>
      <c r="B64" s="83" t="s">
        <v>88</v>
      </c>
      <c r="C64" s="84" t="n">
        <f aca="false">[1]Hoja3!E68</f>
        <v>120862582</v>
      </c>
      <c r="D64" s="106" t="n">
        <f aca="false">Hoja10!D68</f>
        <v>282482798</v>
      </c>
      <c r="E64" s="107" t="n">
        <f aca="false">D64-C64</f>
        <v>161620216</v>
      </c>
      <c r="F64" s="59" t="n">
        <v>40</v>
      </c>
      <c r="G64" s="59"/>
    </row>
    <row r="65" customFormat="false" ht="9.75" hidden="false" customHeight="true" outlineLevel="0" collapsed="false">
      <c r="A65" s="82" t="n">
        <v>65</v>
      </c>
      <c r="B65" s="83" t="s">
        <v>89</v>
      </c>
      <c r="C65" s="84" t="n">
        <f aca="false">[1]Hoja3!E69</f>
        <v>0</v>
      </c>
      <c r="D65" s="106" t="n">
        <f aca="false">Hoja10!D69</f>
        <v>0</v>
      </c>
      <c r="E65" s="107" t="n">
        <f aca="false">D65-C65</f>
        <v>0</v>
      </c>
      <c r="F65" s="59"/>
      <c r="G65" s="59"/>
    </row>
    <row r="66" customFormat="false" ht="9.75" hidden="false" customHeight="true" outlineLevel="0" collapsed="false">
      <c r="A66" s="82" t="n">
        <v>66</v>
      </c>
      <c r="B66" s="83" t="s">
        <v>90</v>
      </c>
      <c r="C66" s="84" t="n">
        <f aca="false">[1]Hoja3!E70</f>
        <v>0</v>
      </c>
      <c r="D66" s="106" t="n">
        <f aca="false">Hoja10!D70</f>
        <v>26619849</v>
      </c>
      <c r="E66" s="107" t="n">
        <f aca="false">D66-C66</f>
        <v>26619849</v>
      </c>
      <c r="F66" s="59" t="n">
        <v>41</v>
      </c>
      <c r="G66" s="59"/>
    </row>
    <row r="67" customFormat="false" ht="9.75" hidden="false" customHeight="true" outlineLevel="0" collapsed="false">
      <c r="A67" s="82" t="n">
        <v>68</v>
      </c>
      <c r="B67" s="83" t="s">
        <v>91</v>
      </c>
      <c r="C67" s="84" t="n">
        <f aca="false">[1]Hoja3!E71</f>
        <v>173457464</v>
      </c>
      <c r="D67" s="106" t="n">
        <f aca="false">Hoja10!D71</f>
        <v>546529256</v>
      </c>
      <c r="E67" s="107" t="n">
        <f aca="false">D67-C67</f>
        <v>373071792</v>
      </c>
      <c r="F67" s="59" t="n">
        <v>42</v>
      </c>
      <c r="G67" s="59"/>
    </row>
    <row r="68" customFormat="false" ht="9.75" hidden="false" customHeight="true" outlineLevel="0" collapsed="false">
      <c r="A68" s="89" t="n">
        <v>69</v>
      </c>
      <c r="B68" s="90" t="s">
        <v>92</v>
      </c>
      <c r="C68" s="91" t="n">
        <f aca="false">[1]Hoja3!E72</f>
        <v>10268400</v>
      </c>
      <c r="D68" s="108" t="n">
        <f aca="false">Hoja10!D72</f>
        <v>67324905</v>
      </c>
      <c r="E68" s="109" t="n">
        <f aca="false">D68-C68</f>
        <v>57056505</v>
      </c>
      <c r="F68" s="59" t="n">
        <v>43</v>
      </c>
      <c r="G68" s="59"/>
    </row>
    <row r="69" customFormat="false" ht="18.75" hidden="false" customHeight="true" outlineLevel="0" collapsed="false">
      <c r="A69" s="94"/>
      <c r="B69" s="95" t="s">
        <v>93</v>
      </c>
      <c r="C69" s="96" t="n">
        <f aca="false">SUM(C7:C68)</f>
        <v>13639478357.04</v>
      </c>
      <c r="D69" s="110" t="n">
        <f aca="false">SUM(D7:D68)</f>
        <v>36702044025.94</v>
      </c>
      <c r="E69" s="111" t="n">
        <f aca="false">SUM(E7:E68)</f>
        <v>23062565668.9</v>
      </c>
    </row>
    <row r="70" customFormat="false" ht="9.75" hidden="false" customHeight="true" outlineLevel="0" collapsed="false">
      <c r="A70" s="1" t="s">
        <v>94</v>
      </c>
      <c r="B70" s="2"/>
      <c r="C70" s="2"/>
      <c r="D70" s="2"/>
      <c r="E70" s="99"/>
    </row>
    <row r="71" customFormat="false" ht="9.75" hidden="false" customHeight="true" outlineLevel="0" collapsed="false">
      <c r="A71" s="100" t="s">
        <v>103</v>
      </c>
      <c r="B71" s="2"/>
      <c r="C71" s="2"/>
      <c r="D71" s="2"/>
      <c r="E71" s="60" t="s">
        <v>104</v>
      </c>
    </row>
    <row r="72" customFormat="false" ht="9.75" hidden="false" customHeight="true" outlineLevel="0" collapsed="false">
      <c r="A72" s="2"/>
      <c r="B72" s="2"/>
      <c r="C72" s="2"/>
      <c r="D72" s="2"/>
      <c r="E72" s="2"/>
    </row>
    <row r="73" customFormat="false" ht="9.75" hidden="false" customHeight="true" outlineLevel="0" collapsed="false">
      <c r="A73" s="2"/>
      <c r="B73" s="2"/>
      <c r="C73" s="2"/>
      <c r="D73" s="2"/>
      <c r="E73" s="2"/>
    </row>
    <row r="74" customFormat="false" ht="9.75" hidden="false" customHeight="true" outlineLevel="0" collapsed="false">
      <c r="A74" s="2"/>
      <c r="B74" s="2"/>
      <c r="C74" s="2"/>
      <c r="D74" s="2"/>
      <c r="E74" s="2"/>
    </row>
    <row r="75" customFormat="false" ht="9.75" hidden="false" customHeight="true" outlineLevel="0" collapsed="false">
      <c r="A75" s="2"/>
      <c r="B75" s="2"/>
      <c r="C75" s="2"/>
      <c r="D75" s="2"/>
      <c r="E75" s="2"/>
    </row>
    <row r="76" customFormat="false" ht="9.7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3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7:F68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3" min="3" style="0" width="16.42"/>
    <col collapsed="false" customWidth="true" hidden="false" outlineLevel="0" max="5" min="4" style="0" width="17.42"/>
    <col collapsed="false" customWidth="true" hidden="false" outlineLevel="0" max="6" min="6" style="112" width="4.85"/>
  </cols>
  <sheetData>
    <row r="1" customFormat="false" ht="10.5" hidden="false" customHeight="true" outlineLevel="0" collapsed="false">
      <c r="A1" s="62" t="s">
        <v>0</v>
      </c>
      <c r="B1" s="63"/>
      <c r="C1" s="64"/>
      <c r="D1" s="64"/>
      <c r="E1" s="65" t="s">
        <v>26</v>
      </c>
    </row>
    <row r="2" customFormat="false" ht="10.5" hidden="false" customHeight="true" outlineLevel="0" collapsed="false">
      <c r="A2" s="66" t="s">
        <v>1</v>
      </c>
      <c r="B2" s="66"/>
      <c r="C2" s="66"/>
      <c r="D2" s="66"/>
      <c r="E2" s="66"/>
    </row>
    <row r="3" customFormat="false" ht="10.5" hidden="false" customHeight="true" outlineLevel="0" collapsed="false">
      <c r="A3" s="67" t="s">
        <v>2</v>
      </c>
      <c r="B3" s="67"/>
      <c r="C3" s="67"/>
      <c r="D3" s="67"/>
      <c r="E3" s="67"/>
    </row>
    <row r="4" customFormat="false" ht="10.5" hidden="false" customHeight="true" outlineLevel="0" collapsed="false">
      <c r="A4" s="68" t="s">
        <v>105</v>
      </c>
      <c r="B4" s="68"/>
      <c r="C4" s="68"/>
      <c r="D4" s="68"/>
      <c r="E4" s="68"/>
    </row>
    <row r="5" customFormat="false" ht="10.5" hidden="false" customHeight="true" outlineLevel="0" collapsed="false">
      <c r="A5" s="69" t="s">
        <v>28</v>
      </c>
      <c r="B5" s="69"/>
      <c r="C5" s="70" t="s">
        <v>15</v>
      </c>
      <c r="D5" s="70"/>
      <c r="E5" s="70"/>
    </row>
    <row r="6" customFormat="false" ht="10.5" hidden="false" customHeight="true" outlineLevel="0" collapsed="false">
      <c r="A6" s="71" t="s">
        <v>29</v>
      </c>
      <c r="B6" s="72" t="s">
        <v>10</v>
      </c>
      <c r="C6" s="73" t="s">
        <v>6</v>
      </c>
      <c r="D6" s="74" t="s">
        <v>7</v>
      </c>
      <c r="E6" s="103" t="s">
        <v>30</v>
      </c>
    </row>
    <row r="7" customFormat="false" ht="10.5" hidden="false" customHeight="true" outlineLevel="0" collapsed="false">
      <c r="A7" s="113" t="n">
        <v>1</v>
      </c>
      <c r="B7" s="114" t="s">
        <v>31</v>
      </c>
      <c r="C7" s="78" t="n">
        <f aca="false">[1]Hoja3!F7</f>
        <v>12796264</v>
      </c>
      <c r="D7" s="104" t="n">
        <f aca="false">Hoja10!E7</f>
        <v>55427240</v>
      </c>
      <c r="E7" s="105" t="n">
        <f aca="false">D7-C7</f>
        <v>42630976</v>
      </c>
      <c r="F7" s="112" t="n">
        <v>1</v>
      </c>
    </row>
    <row r="8" customFormat="false" ht="10.5" hidden="false" customHeight="true" outlineLevel="0" collapsed="false">
      <c r="A8" s="115" t="n">
        <v>2</v>
      </c>
      <c r="B8" s="116" t="s">
        <v>32</v>
      </c>
      <c r="C8" s="84" t="n">
        <f aca="false">[1]Hoja3!F8</f>
        <v>14754743</v>
      </c>
      <c r="D8" s="106" t="n">
        <f aca="false">Hoja10!E8</f>
        <v>296004444</v>
      </c>
      <c r="E8" s="107" t="n">
        <f aca="false">D8-C8</f>
        <v>281249701</v>
      </c>
      <c r="F8" s="112" t="n">
        <v>2</v>
      </c>
    </row>
    <row r="9" customFormat="false" ht="10.5" hidden="false" customHeight="true" outlineLevel="0" collapsed="false">
      <c r="A9" s="115" t="n">
        <v>3</v>
      </c>
      <c r="B9" s="116" t="s">
        <v>33</v>
      </c>
      <c r="C9" s="84" t="n">
        <f aca="false">[1]Hoja3!F9</f>
        <v>467255925</v>
      </c>
      <c r="D9" s="106" t="n">
        <f aca="false">Hoja10!E9</f>
        <v>2983873468</v>
      </c>
      <c r="E9" s="107" t="n">
        <f aca="false">D9-C9</f>
        <v>2516617543</v>
      </c>
      <c r="F9" s="112" t="n">
        <v>3</v>
      </c>
    </row>
    <row r="10" customFormat="false" ht="10.5" hidden="false" customHeight="true" outlineLevel="0" collapsed="false">
      <c r="A10" s="115" t="n">
        <v>4</v>
      </c>
      <c r="B10" s="116" t="s">
        <v>34</v>
      </c>
      <c r="C10" s="84" t="n">
        <f aca="false">[1]Hoja3!F10</f>
        <v>1994279000</v>
      </c>
      <c r="D10" s="106" t="n">
        <f aca="false">Hoja10!E10</f>
        <v>13492760000</v>
      </c>
      <c r="E10" s="107" t="n">
        <f aca="false">D10-C10</f>
        <v>11498481000</v>
      </c>
      <c r="F10" s="112" t="n">
        <v>4</v>
      </c>
    </row>
    <row r="11" customFormat="false" ht="10.5" hidden="false" customHeight="true" outlineLevel="0" collapsed="false">
      <c r="A11" s="115" t="n">
        <v>5</v>
      </c>
      <c r="B11" s="117" t="s">
        <v>35</v>
      </c>
      <c r="C11" s="84" t="n">
        <f aca="false">[1]Hoja3!F11</f>
        <v>58043801</v>
      </c>
      <c r="D11" s="106" t="n">
        <f aca="false">Hoja10!E11</f>
        <v>240056843</v>
      </c>
      <c r="E11" s="107" t="n">
        <f aca="false">D11-C11</f>
        <v>182013042</v>
      </c>
      <c r="F11" s="112" t="n">
        <v>5</v>
      </c>
    </row>
    <row r="12" customFormat="false" ht="10.5" hidden="false" customHeight="true" outlineLevel="0" collapsed="false">
      <c r="A12" s="115" t="n">
        <v>6</v>
      </c>
      <c r="B12" s="117" t="s">
        <v>36</v>
      </c>
      <c r="C12" s="84" t="n">
        <f aca="false">[1]Hoja3!F12</f>
        <v>257957856</v>
      </c>
      <c r="D12" s="106" t="n">
        <f aca="false">Hoja10!E12</f>
        <v>645687709</v>
      </c>
      <c r="E12" s="107" t="n">
        <f aca="false">D12-C12</f>
        <v>387729853</v>
      </c>
      <c r="F12" s="112" t="n">
        <v>6</v>
      </c>
    </row>
    <row r="13" customFormat="false" ht="10.5" hidden="false" customHeight="true" outlineLevel="0" collapsed="false">
      <c r="A13" s="115" t="n">
        <v>7</v>
      </c>
      <c r="B13" s="116" t="s">
        <v>37</v>
      </c>
      <c r="C13" s="84" t="n">
        <f aca="false">[1]Hoja3!F13</f>
        <v>291770051</v>
      </c>
      <c r="D13" s="106" t="n">
        <f aca="false">Hoja10!E13</f>
        <v>1270984071</v>
      </c>
      <c r="E13" s="107" t="n">
        <f aca="false">D13-C13</f>
        <v>979214020</v>
      </c>
      <c r="F13" s="112" t="n">
        <v>7</v>
      </c>
    </row>
    <row r="14" customFormat="false" ht="10.5" hidden="false" customHeight="true" outlineLevel="0" collapsed="false">
      <c r="A14" s="115" t="n">
        <v>8</v>
      </c>
      <c r="B14" s="117" t="s">
        <v>38</v>
      </c>
      <c r="C14" s="84" t="n">
        <f aca="false">[1]Hoja3!F14</f>
        <v>340225130</v>
      </c>
      <c r="D14" s="106" t="n">
        <f aca="false">Hoja10!E14</f>
        <v>661808267</v>
      </c>
      <c r="E14" s="107" t="n">
        <f aca="false">D14-C14</f>
        <v>321583137</v>
      </c>
      <c r="F14" s="112" t="n">
        <v>8</v>
      </c>
    </row>
    <row r="15" customFormat="false" ht="10.5" hidden="false" customHeight="true" outlineLevel="0" collapsed="false">
      <c r="A15" s="115" t="n">
        <v>9</v>
      </c>
      <c r="B15" s="116" t="s">
        <v>39</v>
      </c>
      <c r="C15" s="84" t="n">
        <f aca="false">[1]Hoja3!F15</f>
        <v>28583517</v>
      </c>
      <c r="D15" s="106" t="n">
        <f aca="false">Hoja10!E15</f>
        <v>79276520</v>
      </c>
      <c r="E15" s="107" t="n">
        <f aca="false">D15-C15</f>
        <v>50693003</v>
      </c>
      <c r="F15" s="112" t="n">
        <v>9</v>
      </c>
    </row>
    <row r="16" customFormat="false" ht="10.5" hidden="false" customHeight="true" outlineLevel="0" collapsed="false">
      <c r="A16" s="115" t="n">
        <v>10</v>
      </c>
      <c r="B16" s="116" t="s">
        <v>40</v>
      </c>
      <c r="C16" s="84" t="n">
        <f aca="false">[1]Hoja3!F16</f>
        <v>284682663</v>
      </c>
      <c r="D16" s="106" t="n">
        <f aca="false">Hoja10!E16</f>
        <v>1552808107</v>
      </c>
      <c r="E16" s="107" t="n">
        <f aca="false">D16-C16</f>
        <v>1268125444</v>
      </c>
      <c r="F16" s="112" t="n">
        <v>10</v>
      </c>
    </row>
    <row r="17" customFormat="false" ht="10.5" hidden="false" customHeight="true" outlineLevel="0" collapsed="false">
      <c r="A17" s="115" t="n">
        <v>11</v>
      </c>
      <c r="B17" s="116" t="s">
        <v>41</v>
      </c>
      <c r="C17" s="84" t="n">
        <f aca="false">[1]Hoja3!F17</f>
        <v>398101241</v>
      </c>
      <c r="D17" s="106" t="n">
        <f aca="false">Hoja10!E17</f>
        <v>1292387801</v>
      </c>
      <c r="E17" s="107" t="n">
        <f aca="false">D17-C17</f>
        <v>894286560</v>
      </c>
      <c r="F17" s="112" t="n">
        <v>11</v>
      </c>
    </row>
    <row r="18" customFormat="false" ht="10.5" hidden="false" customHeight="true" outlineLevel="0" collapsed="false">
      <c r="A18" s="115" t="n">
        <v>12</v>
      </c>
      <c r="B18" s="116" t="s">
        <v>42</v>
      </c>
      <c r="C18" s="84" t="n">
        <f aca="false">[1]Hoja3!F18</f>
        <v>4438000</v>
      </c>
      <c r="D18" s="106" t="n">
        <f aca="false">Hoja10!E18</f>
        <v>45108000</v>
      </c>
      <c r="E18" s="107" t="n">
        <f aca="false">D18-C18</f>
        <v>40670000</v>
      </c>
      <c r="F18" s="112" t="n">
        <v>12</v>
      </c>
    </row>
    <row r="19" customFormat="false" ht="10.5" hidden="false" customHeight="true" outlineLevel="0" collapsed="false">
      <c r="A19" s="115" t="n">
        <v>13</v>
      </c>
      <c r="B19" s="116" t="s">
        <v>43</v>
      </c>
      <c r="C19" s="84" t="n">
        <f aca="false">[1]Hoja3!F19</f>
        <v>59320322</v>
      </c>
      <c r="D19" s="106" t="n">
        <f aca="false">Hoja10!E19</f>
        <v>361947108</v>
      </c>
      <c r="E19" s="107" t="n">
        <f aca="false">D19-C19</f>
        <v>302626786</v>
      </c>
      <c r="F19" s="112" t="n">
        <v>13</v>
      </c>
    </row>
    <row r="20" customFormat="false" ht="10.5" hidden="false" customHeight="true" outlineLevel="0" collapsed="false">
      <c r="A20" s="115" t="n">
        <v>14</v>
      </c>
      <c r="B20" s="116" t="s">
        <v>44</v>
      </c>
      <c r="C20" s="84" t="n">
        <f aca="false">[1]Hoja3!F20</f>
        <v>140469850</v>
      </c>
      <c r="D20" s="106" t="n">
        <f aca="false">Hoja10!E20</f>
        <v>571465067.88</v>
      </c>
      <c r="E20" s="107" t="n">
        <f aca="false">D20-C20</f>
        <v>430995217.88</v>
      </c>
      <c r="F20" s="112" t="n">
        <v>14</v>
      </c>
    </row>
    <row r="21" customFormat="false" ht="10.5" hidden="false" customHeight="true" outlineLevel="0" collapsed="false">
      <c r="A21" s="115" t="n">
        <v>15</v>
      </c>
      <c r="B21" s="116" t="s">
        <v>45</v>
      </c>
      <c r="C21" s="84" t="n">
        <f aca="false">[1]Hoja3!F21</f>
        <v>53751444</v>
      </c>
      <c r="D21" s="106" t="n">
        <f aca="false">Hoja10!E21</f>
        <v>255772842</v>
      </c>
      <c r="E21" s="107" t="n">
        <f aca="false">D21-C21</f>
        <v>202021398</v>
      </c>
      <c r="F21" s="112" t="n">
        <v>15</v>
      </c>
    </row>
    <row r="22" customFormat="false" ht="10.5" hidden="false" customHeight="true" outlineLevel="0" collapsed="false">
      <c r="A22" s="115" t="n">
        <v>16</v>
      </c>
      <c r="B22" s="116" t="s">
        <v>46</v>
      </c>
      <c r="C22" s="84" t="n">
        <f aca="false">[1]Hoja3!F22</f>
        <v>53156290</v>
      </c>
      <c r="D22" s="106" t="n">
        <f aca="false">Hoja10!E22</f>
        <v>380955049</v>
      </c>
      <c r="E22" s="107" t="n">
        <f aca="false">D22-C22</f>
        <v>327798759</v>
      </c>
      <c r="F22" s="112" t="n">
        <v>16</v>
      </c>
    </row>
    <row r="23" customFormat="false" ht="10.5" hidden="false" customHeight="true" outlineLevel="0" collapsed="false">
      <c r="A23" s="115" t="n">
        <v>17</v>
      </c>
      <c r="B23" s="116" t="s">
        <v>47</v>
      </c>
      <c r="C23" s="84" t="n">
        <f aca="false">[1]Hoja3!F23</f>
        <v>12668300</v>
      </c>
      <c r="D23" s="106" t="n">
        <f aca="false">Hoja10!E23</f>
        <v>119079603</v>
      </c>
      <c r="E23" s="107" t="n">
        <f aca="false">D23-C23</f>
        <v>106411303</v>
      </c>
      <c r="F23" s="112" t="n">
        <v>17</v>
      </c>
    </row>
    <row r="24" customFormat="false" ht="10.5" hidden="false" customHeight="true" outlineLevel="0" collapsed="false">
      <c r="A24" s="115" t="n">
        <v>18</v>
      </c>
      <c r="B24" s="116" t="s">
        <v>48</v>
      </c>
      <c r="C24" s="84" t="n">
        <f aca="false">[1]Hoja3!F24</f>
        <v>0</v>
      </c>
      <c r="D24" s="106" t="n">
        <f aca="false">Hoja10!E24</f>
        <v>13370024</v>
      </c>
      <c r="E24" s="107" t="n">
        <f aca="false">D24-C24</f>
        <v>13370024</v>
      </c>
      <c r="F24" s="112" t="n">
        <v>18</v>
      </c>
    </row>
    <row r="25" customFormat="false" ht="10.5" hidden="false" customHeight="true" outlineLevel="0" collapsed="false">
      <c r="A25" s="115" t="n">
        <v>19</v>
      </c>
      <c r="B25" s="116" t="s">
        <v>49</v>
      </c>
      <c r="C25" s="84" t="n">
        <f aca="false">[1]Hoja3!F25</f>
        <v>10128080</v>
      </c>
      <c r="D25" s="106" t="n">
        <f aca="false">Hoja10!E25</f>
        <v>59131578</v>
      </c>
      <c r="E25" s="107" t="n">
        <f aca="false">D25-C25</f>
        <v>49003498</v>
      </c>
      <c r="F25" s="112" t="n">
        <v>19</v>
      </c>
    </row>
    <row r="26" customFormat="false" ht="10.5" hidden="false" customHeight="true" outlineLevel="0" collapsed="false">
      <c r="A26" s="115" t="n">
        <v>20</v>
      </c>
      <c r="B26" s="116" t="s">
        <v>50</v>
      </c>
      <c r="C26" s="84" t="n">
        <f aca="false">[1]Hoja3!F26</f>
        <v>666826911</v>
      </c>
      <c r="D26" s="106" t="n">
        <f aca="false">Hoja10!E26</f>
        <v>743333836.63</v>
      </c>
      <c r="E26" s="107" t="n">
        <f aca="false">D26-C26</f>
        <v>76506925.6299999</v>
      </c>
      <c r="F26" s="112" t="n">
        <v>20</v>
      </c>
    </row>
    <row r="27" customFormat="false" ht="10.5" hidden="false" customHeight="true" outlineLevel="0" collapsed="false">
      <c r="A27" s="115" t="n">
        <v>21</v>
      </c>
      <c r="B27" s="116" t="s">
        <v>51</v>
      </c>
      <c r="C27" s="84" t="n">
        <f aca="false">[1]Hoja3!F27</f>
        <v>684234193</v>
      </c>
      <c r="D27" s="106" t="n">
        <f aca="false">Hoja10!E27</f>
        <v>847128869</v>
      </c>
      <c r="E27" s="107" t="n">
        <f aca="false">D27-C27</f>
        <v>162894676</v>
      </c>
      <c r="F27" s="112" t="n">
        <v>21</v>
      </c>
    </row>
    <row r="28" customFormat="false" ht="10.5" hidden="false" customHeight="true" outlineLevel="0" collapsed="false">
      <c r="A28" s="115" t="n">
        <v>22</v>
      </c>
      <c r="B28" s="116" t="s">
        <v>52</v>
      </c>
      <c r="C28" s="84" t="n">
        <f aca="false">[1]Hoja3!F28</f>
        <v>257683000</v>
      </c>
      <c r="D28" s="106" t="n">
        <f aca="false">Hoja10!E28</f>
        <v>800232000</v>
      </c>
      <c r="E28" s="107" t="n">
        <f aca="false">D28-C28</f>
        <v>542549000</v>
      </c>
      <c r="F28" s="112" t="n">
        <v>22</v>
      </c>
    </row>
    <row r="29" customFormat="false" ht="10.5" hidden="false" customHeight="true" outlineLevel="0" collapsed="false">
      <c r="A29" s="115" t="n">
        <v>23</v>
      </c>
      <c r="B29" s="116" t="s">
        <v>53</v>
      </c>
      <c r="C29" s="84" t="n">
        <f aca="false">[1]Hoja3!F29</f>
        <v>1847147753</v>
      </c>
      <c r="D29" s="106" t="n">
        <f aca="false">Hoja10!E29</f>
        <v>2419912256</v>
      </c>
      <c r="E29" s="107" t="n">
        <f aca="false">D29-C29</f>
        <v>572764503</v>
      </c>
      <c r="F29" s="112" t="n">
        <v>23</v>
      </c>
    </row>
    <row r="30" customFormat="false" ht="10.5" hidden="false" customHeight="true" outlineLevel="0" collapsed="false">
      <c r="A30" s="115" t="n">
        <v>24</v>
      </c>
      <c r="B30" s="116" t="s">
        <v>54</v>
      </c>
      <c r="C30" s="84" t="n">
        <f aca="false">[1]Hoja3!F30</f>
        <v>436941407</v>
      </c>
      <c r="D30" s="106" t="n">
        <f aca="false">Hoja10!E30</f>
        <v>1534319193</v>
      </c>
      <c r="E30" s="107" t="n">
        <f aca="false">D30-C30</f>
        <v>1097377786</v>
      </c>
      <c r="F30" s="112" t="n">
        <v>24</v>
      </c>
    </row>
    <row r="31" customFormat="false" ht="10.5" hidden="false" customHeight="true" outlineLevel="0" collapsed="false">
      <c r="A31" s="115" t="n">
        <v>25</v>
      </c>
      <c r="B31" s="116" t="s">
        <v>55</v>
      </c>
      <c r="C31" s="84" t="n">
        <f aca="false">[1]Hoja3!F31</f>
        <v>28473500</v>
      </c>
      <c r="D31" s="106" t="n">
        <f aca="false">Hoja10!E31</f>
        <v>230872904.02</v>
      </c>
      <c r="E31" s="107" t="n">
        <f aca="false">D31-C31</f>
        <v>202399404.02</v>
      </c>
      <c r="F31" s="112" t="n">
        <v>25</v>
      </c>
    </row>
    <row r="32" customFormat="false" ht="10.5" hidden="false" customHeight="true" outlineLevel="0" collapsed="false">
      <c r="A32" s="115" t="n">
        <v>26</v>
      </c>
      <c r="B32" s="116" t="s">
        <v>56</v>
      </c>
      <c r="C32" s="84" t="n">
        <f aca="false">[1]Hoja3!F32</f>
        <v>2146900</v>
      </c>
      <c r="D32" s="106" t="n">
        <f aca="false">Hoja10!E32</f>
        <v>1731542.55</v>
      </c>
      <c r="E32" s="107" t="n">
        <f aca="false">D32-C32</f>
        <v>-415357.45</v>
      </c>
      <c r="F32" s="112" t="n">
        <v>26</v>
      </c>
    </row>
    <row r="33" customFormat="false" ht="10.5" hidden="false" customHeight="true" outlineLevel="0" collapsed="false">
      <c r="A33" s="115" t="n">
        <v>28</v>
      </c>
      <c r="B33" s="116" t="s">
        <v>57</v>
      </c>
      <c r="C33" s="84" t="n">
        <f aca="false">[1]Hoja3!F34</f>
        <v>62535903</v>
      </c>
      <c r="D33" s="106" t="n">
        <f aca="false">Hoja10!E34</f>
        <v>128529576</v>
      </c>
      <c r="E33" s="107" t="n">
        <f aca="false">D33-C33</f>
        <v>65993673</v>
      </c>
      <c r="F33" s="112" t="n">
        <v>27</v>
      </c>
    </row>
    <row r="34" customFormat="false" ht="10.5" hidden="false" customHeight="true" outlineLevel="0" collapsed="false">
      <c r="A34" s="115" t="n">
        <v>29</v>
      </c>
      <c r="B34" s="116" t="s">
        <v>58</v>
      </c>
      <c r="C34" s="84" t="n">
        <f aca="false">[1]Hoja3!F35</f>
        <v>10403082</v>
      </c>
      <c r="D34" s="106" t="n">
        <f aca="false">Hoja10!E35</f>
        <v>287619582</v>
      </c>
      <c r="E34" s="107" t="n">
        <f aca="false">D34-C34</f>
        <v>277216500</v>
      </c>
      <c r="F34" s="112" t="n">
        <v>28</v>
      </c>
    </row>
    <row r="35" customFormat="false" ht="10.5" hidden="false" customHeight="true" outlineLevel="0" collapsed="false">
      <c r="A35" s="115" t="n">
        <v>30</v>
      </c>
      <c r="B35" s="116" t="s">
        <v>59</v>
      </c>
      <c r="C35" s="84" t="n">
        <f aca="false">[1]Hoja3!F36</f>
        <v>76741703</v>
      </c>
      <c r="D35" s="106" t="n">
        <f aca="false">Hoja10!E36</f>
        <v>494031094</v>
      </c>
      <c r="E35" s="107" t="n">
        <f aca="false">D35-C35</f>
        <v>417289391</v>
      </c>
      <c r="F35" s="112" t="n">
        <v>29</v>
      </c>
    </row>
    <row r="36" customFormat="false" ht="10.5" hidden="false" customHeight="true" outlineLevel="0" collapsed="false">
      <c r="A36" s="115" t="n">
        <v>31</v>
      </c>
      <c r="B36" s="116" t="s">
        <v>99</v>
      </c>
      <c r="C36" s="84" t="n">
        <f aca="false">[1]Hoja3!F37</f>
        <v>4412560</v>
      </c>
      <c r="D36" s="106" t="n">
        <f aca="false">Hoja10!E37</f>
        <v>58310110</v>
      </c>
      <c r="E36" s="107" t="n">
        <f aca="false">D36-C36</f>
        <v>53897550</v>
      </c>
      <c r="F36" s="112" t="n">
        <v>30</v>
      </c>
    </row>
    <row r="37" customFormat="false" ht="10.5" hidden="false" customHeight="true" outlineLevel="0" collapsed="false">
      <c r="A37" s="115" t="n">
        <v>32</v>
      </c>
      <c r="B37" s="116" t="s">
        <v>61</v>
      </c>
      <c r="C37" s="84" t="n">
        <f aca="false">[1]Hoja3!F38</f>
        <v>85098648</v>
      </c>
      <c r="D37" s="106" t="n">
        <f aca="false">Hoja10!E38</f>
        <v>514283492</v>
      </c>
      <c r="E37" s="107" t="n">
        <f aca="false">D37-C37</f>
        <v>429184844</v>
      </c>
      <c r="F37" s="112" t="n">
        <v>31</v>
      </c>
    </row>
    <row r="38" customFormat="false" ht="10.5" hidden="false" customHeight="true" outlineLevel="0" collapsed="false">
      <c r="A38" s="115" t="n">
        <v>33</v>
      </c>
      <c r="B38" s="116" t="s">
        <v>62</v>
      </c>
      <c r="C38" s="84" t="n">
        <f aca="false">[1]Hoja3!F39</f>
        <v>80780179</v>
      </c>
      <c r="D38" s="106" t="n">
        <f aca="false">Hoja10!E39</f>
        <v>188741900</v>
      </c>
      <c r="E38" s="107" t="n">
        <f aca="false">D38-C38</f>
        <v>107961721</v>
      </c>
      <c r="F38" s="112" t="n">
        <v>32</v>
      </c>
    </row>
    <row r="39" customFormat="false" ht="10.5" hidden="false" customHeight="true" outlineLevel="0" collapsed="false">
      <c r="A39" s="115" t="n">
        <v>34</v>
      </c>
      <c r="B39" s="116" t="s">
        <v>63</v>
      </c>
      <c r="C39" s="84" t="n">
        <f aca="false">[1]Hoja3!F40</f>
        <v>78830343</v>
      </c>
      <c r="D39" s="106" t="n">
        <f aca="false">Hoja10!E40</f>
        <v>335493793</v>
      </c>
      <c r="E39" s="107" t="n">
        <f aca="false">D39-C39</f>
        <v>256663450</v>
      </c>
      <c r="F39" s="112" t="n">
        <v>33</v>
      </c>
    </row>
    <row r="40" customFormat="false" ht="10.5" hidden="false" customHeight="true" outlineLevel="0" collapsed="false">
      <c r="A40" s="115" t="n">
        <v>35</v>
      </c>
      <c r="B40" s="116" t="s">
        <v>64</v>
      </c>
      <c r="C40" s="84" t="n">
        <f aca="false">[1]Hoja3!F41</f>
        <v>73483901.98</v>
      </c>
      <c r="D40" s="106" t="n">
        <f aca="false">Hoja10!E41</f>
        <v>440602475.47</v>
      </c>
      <c r="E40" s="107" t="n">
        <f aca="false">D40-C40</f>
        <v>367118573.49</v>
      </c>
      <c r="F40" s="112" t="n">
        <v>34</v>
      </c>
    </row>
    <row r="41" customFormat="false" ht="10.5" hidden="false" customHeight="true" outlineLevel="0" collapsed="false">
      <c r="A41" s="115" t="n">
        <v>36</v>
      </c>
      <c r="B41" s="116" t="s">
        <v>65</v>
      </c>
      <c r="C41" s="84" t="n">
        <f aca="false">[1]Hoja3!F42</f>
        <v>142684165</v>
      </c>
      <c r="D41" s="106" t="n">
        <f aca="false">Hoja10!E42</f>
        <v>310021975.03</v>
      </c>
      <c r="E41" s="107" t="n">
        <f aca="false">D41-C41</f>
        <v>167337810.03</v>
      </c>
      <c r="F41" s="112" t="n">
        <v>35</v>
      </c>
    </row>
    <row r="42" customFormat="false" ht="10.5" hidden="false" customHeight="true" outlineLevel="0" collapsed="false">
      <c r="A42" s="115" t="n">
        <v>37</v>
      </c>
      <c r="B42" s="116" t="s">
        <v>66</v>
      </c>
      <c r="C42" s="84" t="n">
        <f aca="false">[1]Hoja3!F43</f>
        <v>212782301</v>
      </c>
      <c r="D42" s="106" t="n">
        <f aca="false">Hoja10!E43</f>
        <v>535652583</v>
      </c>
      <c r="E42" s="107" t="n">
        <f aca="false">D42-C42</f>
        <v>322870282</v>
      </c>
      <c r="F42" s="112" t="n">
        <v>36</v>
      </c>
    </row>
    <row r="43" customFormat="false" ht="10.5" hidden="false" customHeight="true" outlineLevel="0" collapsed="false">
      <c r="A43" s="115" t="n">
        <v>38</v>
      </c>
      <c r="B43" s="116" t="s">
        <v>101</v>
      </c>
      <c r="C43" s="84" t="n">
        <f aca="false">[1]Hoja3!F44</f>
        <v>17632167</v>
      </c>
      <c r="D43" s="106" t="n">
        <f aca="false">Hoja10!E44</f>
        <v>236490672</v>
      </c>
      <c r="E43" s="107" t="n">
        <f aca="false">D43-C43</f>
        <v>218858505</v>
      </c>
      <c r="F43" s="112" t="n">
        <v>37</v>
      </c>
    </row>
    <row r="44" customFormat="false" ht="10.5" hidden="false" customHeight="true" outlineLevel="0" collapsed="false">
      <c r="A44" s="115" t="n">
        <v>39</v>
      </c>
      <c r="B44" s="116" t="s">
        <v>68</v>
      </c>
      <c r="C44" s="84" t="n">
        <f aca="false">[1]Hoja3!F45</f>
        <v>166172240</v>
      </c>
      <c r="D44" s="106" t="n">
        <f aca="false">Hoja10!E45</f>
        <v>467247912</v>
      </c>
      <c r="E44" s="107" t="n">
        <f aca="false">D44-C44</f>
        <v>301075672</v>
      </c>
      <c r="F44" s="112" t="n">
        <v>38</v>
      </c>
    </row>
    <row r="45" customFormat="false" ht="10.5" hidden="false" customHeight="true" outlineLevel="0" collapsed="false">
      <c r="A45" s="115" t="n">
        <v>40</v>
      </c>
      <c r="B45" s="116" t="s">
        <v>106</v>
      </c>
      <c r="C45" s="84" t="n">
        <f aca="false">[1]Hoja3!F46</f>
        <v>489528990</v>
      </c>
      <c r="D45" s="106" t="n">
        <f aca="false">Hoja10!E46</f>
        <v>1047435663</v>
      </c>
      <c r="E45" s="107" t="n">
        <f aca="false">D45-C45</f>
        <v>557906673</v>
      </c>
      <c r="F45" s="112" t="n">
        <v>39</v>
      </c>
    </row>
    <row r="46" customFormat="false" ht="10.5" hidden="false" customHeight="true" outlineLevel="0" collapsed="false">
      <c r="A46" s="115" t="n">
        <v>41</v>
      </c>
      <c r="B46" s="116" t="s">
        <v>70</v>
      </c>
      <c r="C46" s="84" t="n">
        <f aca="false">[1]Hoja3!F47</f>
        <v>20101218</v>
      </c>
      <c r="D46" s="106" t="n">
        <f aca="false">Hoja10!E47</f>
        <v>272173211.08</v>
      </c>
      <c r="E46" s="107" t="n">
        <f aca="false">D46-C46</f>
        <v>252071993.08</v>
      </c>
      <c r="F46" s="112" t="n">
        <v>40</v>
      </c>
    </row>
    <row r="47" customFormat="false" ht="10.5" hidden="false" customHeight="true" outlineLevel="0" collapsed="false">
      <c r="A47" s="115" t="n">
        <v>42</v>
      </c>
      <c r="B47" s="116" t="s">
        <v>71</v>
      </c>
      <c r="C47" s="84" t="n">
        <f aca="false">[1]Hoja3!F48</f>
        <v>21499206</v>
      </c>
      <c r="D47" s="106" t="n">
        <f aca="false">Hoja10!E48</f>
        <v>69511033</v>
      </c>
      <c r="E47" s="107" t="n">
        <f aca="false">D47-C47</f>
        <v>48011827</v>
      </c>
      <c r="F47" s="112" t="n">
        <v>41</v>
      </c>
    </row>
    <row r="48" customFormat="false" ht="10.5" hidden="false" customHeight="true" outlineLevel="0" collapsed="false">
      <c r="A48" s="115" t="n">
        <v>43</v>
      </c>
      <c r="B48" s="116" t="s">
        <v>72</v>
      </c>
      <c r="C48" s="84" t="n">
        <f aca="false">[1]Hoja3!F49</f>
        <v>155571096</v>
      </c>
      <c r="D48" s="106" t="n">
        <f aca="false">Hoja10!E49</f>
        <v>419067173</v>
      </c>
      <c r="E48" s="107" t="n">
        <f aca="false">D48-C48</f>
        <v>263496077</v>
      </c>
      <c r="F48" s="112" t="n">
        <v>42</v>
      </c>
    </row>
    <row r="49" customFormat="false" ht="10.5" hidden="false" customHeight="true" outlineLevel="0" collapsed="false">
      <c r="A49" s="115" t="n">
        <v>44</v>
      </c>
      <c r="B49" s="116" t="s">
        <v>73</v>
      </c>
      <c r="C49" s="84" t="n">
        <f aca="false">[1]Hoja3!F50</f>
        <v>254686000</v>
      </c>
      <c r="D49" s="106" t="n">
        <f aca="false">Hoja10!E50</f>
        <v>642999000</v>
      </c>
      <c r="E49" s="107" t="n">
        <f aca="false">D49-C49</f>
        <v>388313000</v>
      </c>
      <c r="F49" s="112" t="n">
        <v>43</v>
      </c>
    </row>
    <row r="50" customFormat="false" ht="10.5" hidden="false" customHeight="true" outlineLevel="0" collapsed="false">
      <c r="A50" s="115" t="n">
        <v>46</v>
      </c>
      <c r="B50" s="116" t="s">
        <v>74</v>
      </c>
      <c r="C50" s="84" t="n">
        <f aca="false">[1]Hoja3!F51</f>
        <v>11150450</v>
      </c>
      <c r="D50" s="106" t="n">
        <f aca="false">Hoja10!E51</f>
        <v>70035310</v>
      </c>
      <c r="E50" s="107" t="n">
        <f aca="false">D50-C50</f>
        <v>58884860</v>
      </c>
      <c r="F50" s="112" t="n">
        <v>44</v>
      </c>
    </row>
    <row r="51" customFormat="false" ht="10.5" hidden="false" customHeight="true" outlineLevel="0" collapsed="false">
      <c r="A51" s="115" t="n">
        <v>47</v>
      </c>
      <c r="B51" s="116" t="s">
        <v>75</v>
      </c>
      <c r="C51" s="84" t="n">
        <f aca="false">[1]Hoja3!F52</f>
        <v>5341000</v>
      </c>
      <c r="D51" s="106" t="n">
        <f aca="false">Hoja10!E52</f>
        <v>40500293</v>
      </c>
      <c r="E51" s="107" t="n">
        <f aca="false">D51-C51</f>
        <v>35159293</v>
      </c>
      <c r="F51" s="112" t="n">
        <v>45</v>
      </c>
    </row>
    <row r="52" customFormat="false" ht="10.5" hidden="false" customHeight="true" outlineLevel="0" collapsed="false">
      <c r="A52" s="115" t="n">
        <v>48</v>
      </c>
      <c r="B52" s="116" t="s">
        <v>76</v>
      </c>
      <c r="C52" s="84" t="n">
        <f aca="false">[1]Hoja3!F53</f>
        <v>22300132</v>
      </c>
      <c r="D52" s="106" t="n">
        <f aca="false">Hoja10!E53</f>
        <v>289197397.55</v>
      </c>
      <c r="E52" s="107" t="n">
        <f aca="false">D52-C52</f>
        <v>266897265.55</v>
      </c>
      <c r="F52" s="112" t="n">
        <v>46</v>
      </c>
    </row>
    <row r="53" customFormat="false" ht="10.5" hidden="false" customHeight="true" outlineLevel="0" collapsed="false">
      <c r="A53" s="115" t="n">
        <v>49</v>
      </c>
      <c r="B53" s="116" t="s">
        <v>77</v>
      </c>
      <c r="C53" s="84" t="n">
        <f aca="false">[1]Hoja3!F54</f>
        <v>5139225</v>
      </c>
      <c r="D53" s="106" t="n">
        <f aca="false">Hoja10!E54</f>
        <v>99347750</v>
      </c>
      <c r="E53" s="107" t="n">
        <f aca="false">D53-C53</f>
        <v>94208525</v>
      </c>
      <c r="F53" s="112" t="n">
        <v>47</v>
      </c>
    </row>
    <row r="54" customFormat="false" ht="10.5" hidden="false" customHeight="true" outlineLevel="0" collapsed="false">
      <c r="A54" s="115" t="n">
        <v>50</v>
      </c>
      <c r="B54" s="116" t="s">
        <v>78</v>
      </c>
      <c r="C54" s="84" t="n">
        <f aca="false">[1]Hoja3!F55</f>
        <v>101281072</v>
      </c>
      <c r="D54" s="106" t="n">
        <f aca="false">Hoja10!E55</f>
        <v>470105779</v>
      </c>
      <c r="E54" s="107" t="n">
        <f aca="false">D54-C54</f>
        <v>368824707</v>
      </c>
      <c r="F54" s="112" t="n">
        <v>48</v>
      </c>
    </row>
    <row r="55" customFormat="false" ht="10.5" hidden="false" customHeight="true" outlineLevel="0" collapsed="false">
      <c r="A55" s="115" t="n">
        <v>51</v>
      </c>
      <c r="B55" s="116" t="s">
        <v>79</v>
      </c>
      <c r="C55" s="84" t="n">
        <f aca="false">[1]Hoja3!F56</f>
        <v>68487000</v>
      </c>
      <c r="D55" s="106" t="n">
        <f aca="false">Hoja10!E56</f>
        <v>63549472</v>
      </c>
      <c r="E55" s="107" t="n">
        <f aca="false">D55-C55</f>
        <v>-4937528</v>
      </c>
      <c r="F55" s="112" t="n">
        <v>49</v>
      </c>
    </row>
    <row r="56" customFormat="false" ht="10.5" hidden="false" customHeight="true" outlineLevel="0" collapsed="false">
      <c r="A56" s="115" t="n">
        <v>52</v>
      </c>
      <c r="B56" s="116" t="s">
        <v>80</v>
      </c>
      <c r="C56" s="84" t="n">
        <f aca="false">[1]Hoja3!F57</f>
        <v>21286692</v>
      </c>
      <c r="D56" s="106" t="n">
        <f aca="false">Hoja10!E57</f>
        <v>21783553</v>
      </c>
      <c r="E56" s="107" t="n">
        <f aca="false">D56-C56</f>
        <v>496861</v>
      </c>
      <c r="F56" s="112" t="n">
        <v>50</v>
      </c>
    </row>
    <row r="57" customFormat="false" ht="10.5" hidden="false" customHeight="true" outlineLevel="0" collapsed="false">
      <c r="A57" s="115" t="n">
        <v>53</v>
      </c>
      <c r="B57" s="116" t="s">
        <v>81</v>
      </c>
      <c r="C57" s="84" t="n">
        <f aca="false">[1]Hoja3!F58</f>
        <v>27345314</v>
      </c>
      <c r="D57" s="106" t="n">
        <f aca="false">Hoja10!E58</f>
        <v>181831773</v>
      </c>
      <c r="E57" s="107" t="n">
        <f aca="false">D57-C57</f>
        <v>154486459</v>
      </c>
      <c r="F57" s="112" t="n">
        <v>51</v>
      </c>
    </row>
    <row r="58" customFormat="false" ht="10.5" hidden="false" customHeight="true" outlineLevel="0" collapsed="false">
      <c r="A58" s="115" t="n">
        <v>56</v>
      </c>
      <c r="B58" s="116" t="s">
        <v>82</v>
      </c>
      <c r="C58" s="84" t="n">
        <f aca="false">[1]Hoja3!F61</f>
        <v>193063198</v>
      </c>
      <c r="D58" s="106" t="n">
        <f aca="false">Hoja10!E61</f>
        <v>303780226</v>
      </c>
      <c r="E58" s="107" t="n">
        <f aca="false">D58-C58</f>
        <v>110717028</v>
      </c>
      <c r="F58" s="112" t="n">
        <v>52</v>
      </c>
    </row>
    <row r="59" customFormat="false" ht="10.5" hidden="false" customHeight="true" outlineLevel="0" collapsed="false">
      <c r="A59" s="115" t="n">
        <v>57</v>
      </c>
      <c r="B59" s="116" t="s">
        <v>83</v>
      </c>
      <c r="C59" s="84" t="n">
        <f aca="false">[1]Hoja3!F62</f>
        <v>0</v>
      </c>
      <c r="D59" s="106" t="n">
        <f aca="false">Hoja10!E62</f>
        <v>0</v>
      </c>
      <c r="E59" s="107" t="n">
        <f aca="false">D59-C59</f>
        <v>0</v>
      </c>
    </row>
    <row r="60" customFormat="false" ht="10.5" hidden="false" customHeight="true" outlineLevel="0" collapsed="false">
      <c r="A60" s="115" t="n">
        <v>59</v>
      </c>
      <c r="B60" s="116" t="s">
        <v>84</v>
      </c>
      <c r="C60" s="84" t="n">
        <f aca="false">[1]Hoja3!F64</f>
        <v>40924000</v>
      </c>
      <c r="D60" s="106" t="n">
        <f aca="false">Hoja10!E64</f>
        <v>262760000</v>
      </c>
      <c r="E60" s="107" t="n">
        <f aca="false">D60-C60</f>
        <v>221836000</v>
      </c>
      <c r="F60" s="112" t="n">
        <v>53</v>
      </c>
    </row>
    <row r="61" customFormat="false" ht="10.5" hidden="false" customHeight="true" outlineLevel="0" collapsed="false">
      <c r="A61" s="115" t="n">
        <v>61</v>
      </c>
      <c r="B61" s="116" t="s">
        <v>85</v>
      </c>
      <c r="C61" s="84" t="n">
        <f aca="false">[1]Hoja3!F65</f>
        <v>105207859</v>
      </c>
      <c r="D61" s="106" t="n">
        <f aca="false">Hoja10!E65</f>
        <v>552229240</v>
      </c>
      <c r="E61" s="107" t="n">
        <f aca="false">D61-C61</f>
        <v>447021381</v>
      </c>
      <c r="F61" s="112" t="n">
        <v>54</v>
      </c>
    </row>
    <row r="62" customFormat="false" ht="10.5" hidden="false" customHeight="true" outlineLevel="0" collapsed="false">
      <c r="A62" s="115" t="n">
        <v>62</v>
      </c>
      <c r="B62" s="116" t="s">
        <v>86</v>
      </c>
      <c r="C62" s="84" t="n">
        <f aca="false">[1]Hoja3!F66</f>
        <v>53586585</v>
      </c>
      <c r="D62" s="106" t="n">
        <f aca="false">Hoja10!E66</f>
        <v>164679844</v>
      </c>
      <c r="E62" s="107" t="n">
        <f aca="false">D62-C62</f>
        <v>111093259</v>
      </c>
      <c r="F62" s="112" t="n">
        <v>55</v>
      </c>
    </row>
    <row r="63" customFormat="false" ht="10.5" hidden="false" customHeight="true" outlineLevel="0" collapsed="false">
      <c r="A63" s="115" t="n">
        <v>63</v>
      </c>
      <c r="B63" s="116" t="s">
        <v>87</v>
      </c>
      <c r="C63" s="84" t="n">
        <f aca="false">[1]Hoja3!F67</f>
        <v>19190350</v>
      </c>
      <c r="D63" s="106" t="n">
        <f aca="false">Hoja10!E67</f>
        <v>136383588</v>
      </c>
      <c r="E63" s="107" t="n">
        <f aca="false">D63-C63</f>
        <v>117193238</v>
      </c>
      <c r="F63" s="112" t="n">
        <v>56</v>
      </c>
    </row>
    <row r="64" customFormat="false" ht="10.5" hidden="false" customHeight="true" outlineLevel="0" collapsed="false">
      <c r="A64" s="115" t="n">
        <v>64</v>
      </c>
      <c r="B64" s="116" t="s">
        <v>88</v>
      </c>
      <c r="C64" s="84" t="n">
        <f aca="false">[1]Hoja3!F68</f>
        <v>0</v>
      </c>
      <c r="D64" s="106" t="n">
        <f aca="false">Hoja10!E68</f>
        <v>34735447</v>
      </c>
      <c r="E64" s="107" t="n">
        <f aca="false">D64-C64</f>
        <v>34735447</v>
      </c>
      <c r="F64" s="112" t="n">
        <v>57</v>
      </c>
    </row>
    <row r="65" customFormat="false" ht="10.5" hidden="false" customHeight="true" outlineLevel="0" collapsed="false">
      <c r="A65" s="115" t="n">
        <v>65</v>
      </c>
      <c r="B65" s="116" t="s">
        <v>89</v>
      </c>
      <c r="C65" s="84" t="n">
        <f aca="false">[1]Hoja3!F69</f>
        <v>9375300</v>
      </c>
      <c r="D65" s="106" t="n">
        <f aca="false">Hoja10!E69</f>
        <v>50424250</v>
      </c>
      <c r="E65" s="107" t="n">
        <f aca="false">D65-C65</f>
        <v>41048950</v>
      </c>
      <c r="F65" s="112" t="n">
        <v>58</v>
      </c>
    </row>
    <row r="66" customFormat="false" ht="10.5" hidden="false" customHeight="true" outlineLevel="0" collapsed="false">
      <c r="A66" s="115" t="n">
        <v>66</v>
      </c>
      <c r="B66" s="116" t="s">
        <v>90</v>
      </c>
      <c r="C66" s="84" t="n">
        <f aca="false">[1]Hoja3!F70</f>
        <v>17249154</v>
      </c>
      <c r="D66" s="106" t="n">
        <f aca="false">Hoja10!E70</f>
        <v>136645051.95</v>
      </c>
      <c r="E66" s="107" t="n">
        <f aca="false">D66-C66</f>
        <v>119395897.95</v>
      </c>
      <c r="F66" s="112" t="n">
        <v>59</v>
      </c>
    </row>
    <row r="67" customFormat="false" ht="10.5" hidden="false" customHeight="true" outlineLevel="0" collapsed="false">
      <c r="A67" s="115" t="n">
        <v>68</v>
      </c>
      <c r="B67" s="116" t="s">
        <v>91</v>
      </c>
      <c r="C67" s="84" t="n">
        <f aca="false">[1]Hoja3!F71</f>
        <v>207352595</v>
      </c>
      <c r="D67" s="106" t="n">
        <f aca="false">Hoja10!E71</f>
        <v>1203927528</v>
      </c>
      <c r="E67" s="107" t="n">
        <f aca="false">D67-C67</f>
        <v>996574933</v>
      </c>
      <c r="F67" s="112" t="n">
        <v>60</v>
      </c>
    </row>
    <row r="68" customFormat="false" ht="10.5" hidden="false" customHeight="true" outlineLevel="0" collapsed="false">
      <c r="A68" s="118" t="n">
        <v>69</v>
      </c>
      <c r="B68" s="119" t="s">
        <v>92</v>
      </c>
      <c r="C68" s="91" t="n">
        <f aca="false">[1]Hoja3!F72</f>
        <v>10489400</v>
      </c>
      <c r="D68" s="108" t="n">
        <f aca="false">Hoja10!E72</f>
        <v>54497711</v>
      </c>
      <c r="E68" s="109" t="n">
        <f aca="false">D68-C68</f>
        <v>44008311</v>
      </c>
      <c r="F68" s="112" t="n">
        <v>61</v>
      </c>
    </row>
    <row r="69" customFormat="false" ht="18" hidden="false" customHeight="true" outlineLevel="0" collapsed="false">
      <c r="A69" s="120" t="s">
        <v>93</v>
      </c>
      <c r="B69" s="120"/>
      <c r="C69" s="96" t="n">
        <f aca="false">SUM(C7:C68)</f>
        <v>11277549169.98</v>
      </c>
      <c r="D69" s="110" t="n">
        <f aca="false">SUM(D7:D68)</f>
        <v>41540059801.16</v>
      </c>
      <c r="E69" s="111" t="n">
        <f aca="false">SUM(E7:E68)</f>
        <v>30262510631.18</v>
      </c>
    </row>
    <row r="70" customFormat="false" ht="10.5" hidden="false" customHeight="true" outlineLevel="0" collapsed="false">
      <c r="A70" s="1" t="s">
        <v>94</v>
      </c>
      <c r="B70" s="2"/>
      <c r="C70" s="2"/>
      <c r="D70" s="2"/>
      <c r="E70" s="99"/>
    </row>
    <row r="71" customFormat="false" ht="10.5" hidden="false" customHeight="true" outlineLevel="0" collapsed="false">
      <c r="A71" s="100" t="s">
        <v>107</v>
      </c>
      <c r="B71" s="2"/>
      <c r="C71" s="2"/>
      <c r="D71" s="2"/>
      <c r="E71" s="60" t="s">
        <v>108</v>
      </c>
    </row>
    <row r="72" customFormat="false" ht="10.5" hidden="false" customHeight="true" outlineLevel="0" collapsed="false">
      <c r="A72" s="2"/>
      <c r="B72" s="2"/>
      <c r="C72" s="2"/>
      <c r="D72" s="2"/>
      <c r="E72" s="2"/>
    </row>
    <row r="73" customFormat="false" ht="10.5" hidden="false" customHeight="true" outlineLevel="0" collapsed="false">
      <c r="A73" s="2"/>
      <c r="B73" s="2"/>
      <c r="C73" s="2"/>
      <c r="D73" s="2"/>
      <c r="E73" s="2"/>
    </row>
    <row r="74" customFormat="false" ht="10.5" hidden="false" customHeight="true" outlineLevel="0" collapsed="false">
      <c r="A74" s="121"/>
      <c r="B74" s="2"/>
      <c r="C74" s="2"/>
      <c r="D74" s="2"/>
      <c r="E74" s="2"/>
    </row>
    <row r="75" customFormat="false" ht="10.5" hidden="false" customHeight="true" outlineLevel="0" collapsed="false">
      <c r="A75" s="2"/>
      <c r="B75" s="2"/>
      <c r="C75" s="2"/>
      <c r="D75" s="2"/>
      <c r="E75" s="2"/>
    </row>
    <row r="76" customFormat="false" ht="10.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359722222222222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9" activeCellId="0" sqref="C69:D69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3" min="3" style="0" width="18.85"/>
    <col collapsed="false" customWidth="true" hidden="false" outlineLevel="0" max="4" min="4" style="0" width="16.28"/>
    <col collapsed="false" customWidth="true" hidden="false" outlineLevel="0" max="5" min="5" style="0" width="16.99"/>
    <col collapsed="false" customWidth="true" hidden="false" outlineLevel="0" max="6" min="6" style="0" width="5.13"/>
    <col collapsed="false" customWidth="true" hidden="false" outlineLevel="0" max="7" min="7" style="0" width="15.7"/>
  </cols>
  <sheetData>
    <row r="1" customFormat="false" ht="9.75" hidden="false" customHeight="true" outlineLevel="0" collapsed="false">
      <c r="A1" s="1" t="s">
        <v>0</v>
      </c>
      <c r="B1" s="2"/>
      <c r="C1" s="3"/>
      <c r="D1" s="3"/>
      <c r="E1" s="102" t="s">
        <v>26</v>
      </c>
      <c r="F1" s="59"/>
    </row>
    <row r="2" customFormat="false" ht="9.75" hidden="false" customHeight="true" outlineLevel="0" collapsed="false">
      <c r="A2" s="4" t="s">
        <v>1</v>
      </c>
      <c r="B2" s="4"/>
      <c r="C2" s="4"/>
      <c r="D2" s="4"/>
      <c r="E2" s="4"/>
      <c r="F2" s="59"/>
    </row>
    <row r="3" customFormat="false" ht="9.75" hidden="false" customHeight="true" outlineLevel="0" collapsed="false">
      <c r="A3" s="5" t="s">
        <v>2</v>
      </c>
      <c r="B3" s="5"/>
      <c r="C3" s="5"/>
      <c r="D3" s="5"/>
      <c r="E3" s="5"/>
      <c r="F3" s="59"/>
    </row>
    <row r="4" customFormat="false" ht="9.75" hidden="false" customHeight="true" outlineLevel="0" collapsed="false">
      <c r="A4" s="68" t="s">
        <v>109</v>
      </c>
      <c r="B4" s="68"/>
      <c r="C4" s="68"/>
      <c r="D4" s="68"/>
      <c r="E4" s="68"/>
      <c r="F4" s="59"/>
    </row>
    <row r="5" s="19" customFormat="true" ht="9.75" hidden="false" customHeight="true" outlineLevel="0" collapsed="false">
      <c r="A5" s="69" t="s">
        <v>28</v>
      </c>
      <c r="B5" s="69"/>
      <c r="C5" s="70" t="s">
        <v>16</v>
      </c>
      <c r="D5" s="70"/>
      <c r="E5" s="70"/>
      <c r="F5" s="122"/>
    </row>
    <row r="6" s="19" customFormat="true" ht="9.75" hidden="false" customHeight="true" outlineLevel="0" collapsed="false">
      <c r="A6" s="123" t="s">
        <v>29</v>
      </c>
      <c r="B6" s="124" t="s">
        <v>10</v>
      </c>
      <c r="C6" s="73" t="s">
        <v>6</v>
      </c>
      <c r="D6" s="74" t="s">
        <v>7</v>
      </c>
      <c r="E6" s="103" t="s">
        <v>30</v>
      </c>
      <c r="F6" s="122"/>
    </row>
    <row r="7" s="19" customFormat="true" ht="10.5" hidden="false" customHeight="true" outlineLevel="0" collapsed="false">
      <c r="A7" s="76" t="n">
        <v>1</v>
      </c>
      <c r="B7" s="77" t="s">
        <v>31</v>
      </c>
      <c r="C7" s="78" t="n">
        <f aca="false">[1]Hoja3!C7</f>
        <v>0</v>
      </c>
      <c r="D7" s="104" t="n">
        <f aca="false">Hoja10!F7</f>
        <v>0</v>
      </c>
      <c r="E7" s="105" t="n">
        <f aca="false">D7-C7</f>
        <v>0</v>
      </c>
      <c r="F7" s="122"/>
    </row>
    <row r="8" s="19" customFormat="true" ht="10.5" hidden="false" customHeight="true" outlineLevel="0" collapsed="false">
      <c r="A8" s="82" t="n">
        <v>2</v>
      </c>
      <c r="B8" s="83" t="s">
        <v>32</v>
      </c>
      <c r="C8" s="84" t="n">
        <f aca="false">[1]Hoja3!C8</f>
        <v>7923903</v>
      </c>
      <c r="D8" s="106" t="n">
        <f aca="false">Hoja10!F8</f>
        <v>0</v>
      </c>
      <c r="E8" s="107" t="n">
        <f aca="false">D8-C8</f>
        <v>-7923903</v>
      </c>
      <c r="F8" s="122" t="n">
        <v>1</v>
      </c>
    </row>
    <row r="9" s="19" customFormat="true" ht="10.5" hidden="false" customHeight="true" outlineLevel="0" collapsed="false">
      <c r="A9" s="82" t="n">
        <v>3</v>
      </c>
      <c r="B9" s="83" t="s">
        <v>33</v>
      </c>
      <c r="C9" s="84" t="n">
        <f aca="false">[1]Hoja3!C9</f>
        <v>142957800</v>
      </c>
      <c r="D9" s="106" t="n">
        <f aca="false">Hoja10!F9</f>
        <v>245797173</v>
      </c>
      <c r="E9" s="107" t="n">
        <f aca="false">D9-C9</f>
        <v>102839373</v>
      </c>
      <c r="F9" s="122" t="n">
        <v>2</v>
      </c>
    </row>
    <row r="10" s="19" customFormat="true" ht="10.5" hidden="false" customHeight="true" outlineLevel="0" collapsed="false">
      <c r="A10" s="82" t="n">
        <v>4</v>
      </c>
      <c r="B10" s="83" t="s">
        <v>34</v>
      </c>
      <c r="C10" s="84" t="n">
        <f aca="false">[1]Hoja3!C10</f>
        <v>321110000</v>
      </c>
      <c r="D10" s="106" t="n">
        <f aca="false">Hoja10!F10</f>
        <v>1686078000</v>
      </c>
      <c r="E10" s="107" t="n">
        <f aca="false">D10-C10</f>
        <v>1364968000</v>
      </c>
      <c r="F10" s="122" t="n">
        <v>3</v>
      </c>
    </row>
    <row r="11" s="19" customFormat="true" ht="10.5" hidden="false" customHeight="true" outlineLevel="0" collapsed="false">
      <c r="A11" s="82" t="n">
        <v>5</v>
      </c>
      <c r="B11" s="87" t="s">
        <v>35</v>
      </c>
      <c r="C11" s="84" t="n">
        <f aca="false">[1]Hoja3!C11</f>
        <v>0</v>
      </c>
      <c r="D11" s="106" t="n">
        <f aca="false">Hoja10!F11</f>
        <v>0</v>
      </c>
      <c r="E11" s="107" t="n">
        <f aca="false">D11-C11</f>
        <v>0</v>
      </c>
      <c r="F11" s="122"/>
    </row>
    <row r="12" s="19" customFormat="true" ht="10.5" hidden="false" customHeight="true" outlineLevel="0" collapsed="false">
      <c r="A12" s="82" t="n">
        <v>6</v>
      </c>
      <c r="B12" s="87" t="s">
        <v>36</v>
      </c>
      <c r="C12" s="84" t="n">
        <f aca="false">[1]Hoja3!C12</f>
        <v>0</v>
      </c>
      <c r="D12" s="106" t="n">
        <f aca="false">Hoja10!F12</f>
        <v>89921996</v>
      </c>
      <c r="E12" s="107" t="n">
        <f aca="false">D12-C12</f>
        <v>89921996</v>
      </c>
      <c r="F12" s="122" t="n">
        <v>4</v>
      </c>
    </row>
    <row r="13" s="19" customFormat="true" ht="10.5" hidden="false" customHeight="true" outlineLevel="0" collapsed="false">
      <c r="A13" s="82" t="n">
        <v>7</v>
      </c>
      <c r="B13" s="83" t="s">
        <v>37</v>
      </c>
      <c r="C13" s="84" t="n">
        <f aca="false">[1]Hoja3!C13</f>
        <v>0</v>
      </c>
      <c r="D13" s="106" t="n">
        <f aca="false">Hoja10!F13</f>
        <v>0</v>
      </c>
      <c r="E13" s="107" t="n">
        <f aca="false">D13-C13</f>
        <v>0</v>
      </c>
      <c r="F13" s="122"/>
    </row>
    <row r="14" s="19" customFormat="true" ht="10.5" hidden="false" customHeight="true" outlineLevel="0" collapsed="false">
      <c r="A14" s="82" t="n">
        <v>8</v>
      </c>
      <c r="B14" s="87" t="s">
        <v>38</v>
      </c>
      <c r="C14" s="84" t="n">
        <f aca="false">[1]Hoja3!C14</f>
        <v>0</v>
      </c>
      <c r="D14" s="106" t="n">
        <f aca="false">Hoja10!F14</f>
        <v>0</v>
      </c>
      <c r="E14" s="107" t="n">
        <f aca="false">D14-C14</f>
        <v>0</v>
      </c>
      <c r="F14" s="122"/>
    </row>
    <row r="15" s="19" customFormat="true" ht="10.5" hidden="false" customHeight="true" outlineLevel="0" collapsed="false">
      <c r="A15" s="82" t="n">
        <v>9</v>
      </c>
      <c r="B15" s="83" t="s">
        <v>39</v>
      </c>
      <c r="C15" s="84" t="n">
        <f aca="false">[1]Hoja3!C15</f>
        <v>0</v>
      </c>
      <c r="D15" s="106" t="n">
        <f aca="false">Hoja10!F15</f>
        <v>0</v>
      </c>
      <c r="E15" s="107" t="n">
        <f aca="false">D15-C15</f>
        <v>0</v>
      </c>
      <c r="F15" s="122"/>
    </row>
    <row r="16" s="19" customFormat="true" ht="10.5" hidden="false" customHeight="true" outlineLevel="0" collapsed="false">
      <c r="A16" s="82" t="n">
        <v>10</v>
      </c>
      <c r="B16" s="83" t="s">
        <v>40</v>
      </c>
      <c r="C16" s="84" t="n">
        <f aca="false">[1]Hoja3!C16</f>
        <v>0</v>
      </c>
      <c r="D16" s="106" t="n">
        <f aca="false">Hoja10!F16</f>
        <v>0</v>
      </c>
      <c r="E16" s="107" t="n">
        <f aca="false">D16-C16</f>
        <v>0</v>
      </c>
      <c r="F16" s="122"/>
    </row>
    <row r="17" s="19" customFormat="true" ht="10.5" hidden="false" customHeight="true" outlineLevel="0" collapsed="false">
      <c r="A17" s="82" t="n">
        <v>11</v>
      </c>
      <c r="B17" s="83" t="s">
        <v>41</v>
      </c>
      <c r="C17" s="84" t="n">
        <f aca="false">[1]Hoja3!C17</f>
        <v>23131401</v>
      </c>
      <c r="D17" s="106" t="n">
        <f aca="false">Hoja10!F17</f>
        <v>0</v>
      </c>
      <c r="E17" s="107" t="n">
        <f aca="false">D17-C17</f>
        <v>-23131401</v>
      </c>
      <c r="F17" s="122" t="n">
        <v>5</v>
      </c>
    </row>
    <row r="18" s="19" customFormat="true" ht="10.5" hidden="false" customHeight="true" outlineLevel="0" collapsed="false">
      <c r="A18" s="82" t="n">
        <v>12</v>
      </c>
      <c r="B18" s="83" t="s">
        <v>42</v>
      </c>
      <c r="C18" s="84" t="n">
        <f aca="false">[1]Hoja3!C18</f>
        <v>0</v>
      </c>
      <c r="D18" s="106" t="n">
        <f aca="false">Hoja10!F18</f>
        <v>0</v>
      </c>
      <c r="E18" s="107" t="n">
        <f aca="false">D18-C18</f>
        <v>0</v>
      </c>
      <c r="F18" s="122"/>
    </row>
    <row r="19" s="19" customFormat="true" ht="10.5" hidden="false" customHeight="true" outlineLevel="0" collapsed="false">
      <c r="A19" s="82" t="n">
        <v>13</v>
      </c>
      <c r="B19" s="83" t="s">
        <v>43</v>
      </c>
      <c r="C19" s="84" t="n">
        <f aca="false">[1]Hoja3!C19</f>
        <v>0</v>
      </c>
      <c r="D19" s="106" t="n">
        <f aca="false">Hoja10!F19</f>
        <v>0</v>
      </c>
      <c r="E19" s="107" t="n">
        <f aca="false">D19-C19</f>
        <v>0</v>
      </c>
      <c r="F19" s="122"/>
    </row>
    <row r="20" s="19" customFormat="true" ht="10.5" hidden="false" customHeight="true" outlineLevel="0" collapsed="false">
      <c r="A20" s="82" t="n">
        <v>14</v>
      </c>
      <c r="B20" s="83" t="s">
        <v>44</v>
      </c>
      <c r="C20" s="84" t="n">
        <f aca="false">[1]Hoja3!C20</f>
        <v>0</v>
      </c>
      <c r="D20" s="106" t="n">
        <f aca="false">Hoja10!F20</f>
        <v>0</v>
      </c>
      <c r="E20" s="107" t="n">
        <f aca="false">D20-C20</f>
        <v>0</v>
      </c>
      <c r="F20" s="122"/>
    </row>
    <row r="21" s="19" customFormat="true" ht="10.5" hidden="false" customHeight="true" outlineLevel="0" collapsed="false">
      <c r="A21" s="82" t="n">
        <v>15</v>
      </c>
      <c r="B21" s="83" t="s">
        <v>45</v>
      </c>
      <c r="C21" s="84" t="n">
        <f aca="false">[1]Hoja3!C21</f>
        <v>0</v>
      </c>
      <c r="D21" s="106" t="n">
        <f aca="false">Hoja10!F21</f>
        <v>421000</v>
      </c>
      <c r="E21" s="107" t="n">
        <f aca="false">D21-C21</f>
        <v>421000</v>
      </c>
      <c r="F21" s="122" t="n">
        <v>6</v>
      </c>
    </row>
    <row r="22" s="19" customFormat="true" ht="10.5" hidden="false" customHeight="true" outlineLevel="0" collapsed="false">
      <c r="A22" s="82" t="n">
        <v>16</v>
      </c>
      <c r="B22" s="83" t="s">
        <v>46</v>
      </c>
      <c r="C22" s="84" t="n">
        <f aca="false">[1]Hoja3!C22</f>
        <v>0</v>
      </c>
      <c r="D22" s="106" t="n">
        <f aca="false">Hoja10!F22</f>
        <v>0</v>
      </c>
      <c r="E22" s="107" t="n">
        <f aca="false">D22-C22</f>
        <v>0</v>
      </c>
      <c r="F22" s="122"/>
    </row>
    <row r="23" s="19" customFormat="true" ht="10.5" hidden="false" customHeight="true" outlineLevel="0" collapsed="false">
      <c r="A23" s="82" t="n">
        <v>17</v>
      </c>
      <c r="B23" s="83" t="s">
        <v>47</v>
      </c>
      <c r="C23" s="84" t="n">
        <f aca="false">[1]Hoja3!C23</f>
        <v>0</v>
      </c>
      <c r="D23" s="106" t="n">
        <f aca="false">Hoja10!F23</f>
        <v>49579931</v>
      </c>
      <c r="E23" s="107" t="n">
        <f aca="false">D23-C23</f>
        <v>49579931</v>
      </c>
      <c r="F23" s="122" t="n">
        <v>7</v>
      </c>
    </row>
    <row r="24" s="19" customFormat="true" ht="10.5" hidden="false" customHeight="true" outlineLevel="0" collapsed="false">
      <c r="A24" s="82" t="n">
        <v>18</v>
      </c>
      <c r="B24" s="83" t="s">
        <v>48</v>
      </c>
      <c r="C24" s="84" t="n">
        <f aca="false">[1]Hoja3!C24</f>
        <v>28149174</v>
      </c>
      <c r="D24" s="106" t="n">
        <f aca="false">Hoja10!F24</f>
        <v>213015575</v>
      </c>
      <c r="E24" s="107" t="n">
        <f aca="false">D24-C24</f>
        <v>184866401</v>
      </c>
      <c r="F24" s="122" t="n">
        <v>8</v>
      </c>
    </row>
    <row r="25" s="19" customFormat="true" ht="10.5" hidden="false" customHeight="true" outlineLevel="0" collapsed="false">
      <c r="A25" s="82" t="n">
        <v>19</v>
      </c>
      <c r="B25" s="83" t="s">
        <v>49</v>
      </c>
      <c r="C25" s="84" t="n">
        <f aca="false">[1]Hoja3!C25</f>
        <v>119875683</v>
      </c>
      <c r="D25" s="106" t="n">
        <f aca="false">Hoja10!F25</f>
        <v>67546271</v>
      </c>
      <c r="E25" s="107" t="n">
        <f aca="false">D25-C25</f>
        <v>-52329412</v>
      </c>
      <c r="F25" s="122" t="n">
        <v>9</v>
      </c>
    </row>
    <row r="26" s="19" customFormat="true" ht="10.5" hidden="false" customHeight="true" outlineLevel="0" collapsed="false">
      <c r="A26" s="82" t="n">
        <v>20</v>
      </c>
      <c r="B26" s="83" t="s">
        <v>50</v>
      </c>
      <c r="C26" s="84" t="n">
        <f aca="false">[1]Hoja3!C26</f>
        <v>0</v>
      </c>
      <c r="D26" s="106" t="n">
        <f aca="false">Hoja10!F26</f>
        <v>55816970.45</v>
      </c>
      <c r="E26" s="107" t="n">
        <f aca="false">D26-C26</f>
        <v>55816970.45</v>
      </c>
      <c r="F26" s="122" t="n">
        <v>10</v>
      </c>
    </row>
    <row r="27" s="19" customFormat="true" ht="10.5" hidden="false" customHeight="true" outlineLevel="0" collapsed="false">
      <c r="A27" s="82" t="n">
        <v>21</v>
      </c>
      <c r="B27" s="83" t="s">
        <v>51</v>
      </c>
      <c r="C27" s="84" t="n">
        <f aca="false">[1]Hoja3!C27</f>
        <v>1376003543</v>
      </c>
      <c r="D27" s="106" t="n">
        <f aca="false">Hoja10!F27</f>
        <v>707894257</v>
      </c>
      <c r="E27" s="107" t="n">
        <f aca="false">D27-C27</f>
        <v>-668109286</v>
      </c>
      <c r="F27" s="122" t="n">
        <v>11</v>
      </c>
    </row>
    <row r="28" s="19" customFormat="true" ht="10.5" hidden="false" customHeight="true" outlineLevel="0" collapsed="false">
      <c r="A28" s="82" t="n">
        <v>22</v>
      </c>
      <c r="B28" s="83" t="s">
        <v>52</v>
      </c>
      <c r="C28" s="84" t="n">
        <f aca="false">[1]Hoja3!C28</f>
        <v>662601000</v>
      </c>
      <c r="D28" s="106" t="n">
        <f aca="false">Hoja10!F28</f>
        <v>993485000</v>
      </c>
      <c r="E28" s="107" t="n">
        <f aca="false">D28-C28</f>
        <v>330884000</v>
      </c>
      <c r="F28" s="122" t="n">
        <v>12</v>
      </c>
    </row>
    <row r="29" s="19" customFormat="true" ht="10.5" hidden="false" customHeight="true" outlineLevel="0" collapsed="false">
      <c r="A29" s="82" t="n">
        <v>23</v>
      </c>
      <c r="B29" s="83" t="s">
        <v>53</v>
      </c>
      <c r="C29" s="84" t="n">
        <f aca="false">[1]Hoja3!C29</f>
        <v>32720349.7</v>
      </c>
      <c r="D29" s="106" t="n">
        <f aca="false">Hoja10!F29</f>
        <v>139821903</v>
      </c>
      <c r="E29" s="107" t="n">
        <f aca="false">D29-C29</f>
        <v>107101553.3</v>
      </c>
      <c r="F29" s="122" t="n">
        <v>13</v>
      </c>
    </row>
    <row r="30" s="19" customFormat="true" ht="10.5" hidden="false" customHeight="true" outlineLevel="0" collapsed="false">
      <c r="A30" s="82" t="n">
        <v>24</v>
      </c>
      <c r="B30" s="83" t="s">
        <v>54</v>
      </c>
      <c r="C30" s="84" t="n">
        <f aca="false">[1]Hoja3!C30</f>
        <v>24011529</v>
      </c>
      <c r="D30" s="106" t="n">
        <f aca="false">Hoja10!F30</f>
        <v>197483265</v>
      </c>
      <c r="E30" s="107" t="n">
        <f aca="false">D30-C30</f>
        <v>173471736</v>
      </c>
      <c r="F30" s="122" t="n">
        <v>14</v>
      </c>
    </row>
    <row r="31" s="19" customFormat="true" ht="10.5" hidden="false" customHeight="true" outlineLevel="0" collapsed="false">
      <c r="A31" s="82" t="n">
        <v>25</v>
      </c>
      <c r="B31" s="83" t="s">
        <v>55</v>
      </c>
      <c r="C31" s="84" t="n">
        <f aca="false">[1]Hoja3!C31</f>
        <v>0</v>
      </c>
      <c r="D31" s="106" t="n">
        <f aca="false">Hoja10!F31</f>
        <v>59413220</v>
      </c>
      <c r="E31" s="107" t="n">
        <f aca="false">D31-C31</f>
        <v>59413220</v>
      </c>
      <c r="F31" s="122" t="n">
        <v>15</v>
      </c>
    </row>
    <row r="32" s="19" customFormat="true" ht="10.5" hidden="false" customHeight="true" outlineLevel="0" collapsed="false">
      <c r="A32" s="82" t="n">
        <v>26</v>
      </c>
      <c r="B32" s="83" t="s">
        <v>56</v>
      </c>
      <c r="C32" s="84" t="n">
        <f aca="false">[1]Hoja3!C32</f>
        <v>0</v>
      </c>
      <c r="D32" s="106" t="n">
        <f aca="false">Hoja10!F32</f>
        <v>0</v>
      </c>
      <c r="E32" s="107" t="n">
        <f aca="false">D32-C32</f>
        <v>0</v>
      </c>
      <c r="F32" s="122"/>
    </row>
    <row r="33" s="19" customFormat="true" ht="10.5" hidden="false" customHeight="true" outlineLevel="0" collapsed="false">
      <c r="A33" s="82" t="n">
        <v>28</v>
      </c>
      <c r="B33" s="83" t="s">
        <v>57</v>
      </c>
      <c r="C33" s="84" t="n">
        <f aca="false">[1]Hoja3!C34</f>
        <v>0</v>
      </c>
      <c r="D33" s="106" t="n">
        <f aca="false">Hoja10!F34</f>
        <v>0</v>
      </c>
      <c r="E33" s="107" t="n">
        <f aca="false">D33-C33</f>
        <v>0</v>
      </c>
      <c r="F33" s="122"/>
    </row>
    <row r="34" s="19" customFormat="true" ht="10.5" hidden="false" customHeight="true" outlineLevel="0" collapsed="false">
      <c r="A34" s="82" t="n">
        <v>29</v>
      </c>
      <c r="B34" s="83" t="s">
        <v>58</v>
      </c>
      <c r="C34" s="84" t="n">
        <f aca="false">[1]Hoja3!C35</f>
        <v>0</v>
      </c>
      <c r="D34" s="106" t="n">
        <f aca="false">Hoja10!F35</f>
        <v>0</v>
      </c>
      <c r="E34" s="107" t="n">
        <f aca="false">D34-C34</f>
        <v>0</v>
      </c>
      <c r="F34" s="122"/>
    </row>
    <row r="35" s="19" customFormat="true" ht="10.5" hidden="false" customHeight="true" outlineLevel="0" collapsed="false">
      <c r="A35" s="82" t="n">
        <v>30</v>
      </c>
      <c r="B35" s="83" t="s">
        <v>59</v>
      </c>
      <c r="C35" s="84" t="n">
        <f aca="false">[1]Hoja3!C36</f>
        <v>2187702</v>
      </c>
      <c r="D35" s="106" t="n">
        <f aca="false">Hoja10!F36</f>
        <v>108221690</v>
      </c>
      <c r="E35" s="107" t="n">
        <f aca="false">D35-C35</f>
        <v>106033988</v>
      </c>
      <c r="F35" s="122" t="n">
        <v>16</v>
      </c>
    </row>
    <row r="36" s="19" customFormat="true" ht="10.5" hidden="false" customHeight="true" outlineLevel="0" collapsed="false">
      <c r="A36" s="82" t="n">
        <v>31</v>
      </c>
      <c r="B36" s="83" t="s">
        <v>99</v>
      </c>
      <c r="C36" s="84" t="n">
        <f aca="false">[1]Hoja3!C37</f>
        <v>0</v>
      </c>
      <c r="D36" s="106" t="n">
        <f aca="false">Hoja10!F37</f>
        <v>0</v>
      </c>
      <c r="E36" s="107" t="n">
        <f aca="false">D36-C36</f>
        <v>0</v>
      </c>
      <c r="F36" s="122"/>
    </row>
    <row r="37" s="19" customFormat="true" ht="10.5" hidden="false" customHeight="true" outlineLevel="0" collapsed="false">
      <c r="A37" s="82" t="n">
        <v>32</v>
      </c>
      <c r="B37" s="83" t="s">
        <v>61</v>
      </c>
      <c r="C37" s="84" t="n">
        <f aca="false">[1]Hoja3!C38</f>
        <v>0</v>
      </c>
      <c r="D37" s="106" t="n">
        <f aca="false">Hoja10!F38</f>
        <v>16472754</v>
      </c>
      <c r="E37" s="107" t="n">
        <f aca="false">D37-C37</f>
        <v>16472754</v>
      </c>
      <c r="F37" s="122" t="n">
        <v>17</v>
      </c>
    </row>
    <row r="38" s="19" customFormat="true" ht="10.5" hidden="false" customHeight="true" outlineLevel="0" collapsed="false">
      <c r="A38" s="82" t="n">
        <v>33</v>
      </c>
      <c r="B38" s="83" t="s">
        <v>62</v>
      </c>
      <c r="C38" s="84" t="n">
        <f aca="false">[1]Hoja3!C39</f>
        <v>0</v>
      </c>
      <c r="D38" s="106" t="n">
        <f aca="false">Hoja10!F39</f>
        <v>17653106</v>
      </c>
      <c r="E38" s="107" t="n">
        <f aca="false">D38-C38</f>
        <v>17653106</v>
      </c>
      <c r="F38" s="122" t="n">
        <v>18</v>
      </c>
    </row>
    <row r="39" s="19" customFormat="true" ht="10.5" hidden="false" customHeight="true" outlineLevel="0" collapsed="false">
      <c r="A39" s="82" t="n">
        <v>34</v>
      </c>
      <c r="B39" s="83" t="s">
        <v>63</v>
      </c>
      <c r="C39" s="84" t="n">
        <f aca="false">[1]Hoja3!C40</f>
        <v>432863325</v>
      </c>
      <c r="D39" s="106" t="n">
        <f aca="false">Hoja10!F40</f>
        <v>60423881</v>
      </c>
      <c r="E39" s="107" t="n">
        <f aca="false">D39-C39</f>
        <v>-372439444</v>
      </c>
      <c r="F39" s="122" t="n">
        <v>19</v>
      </c>
    </row>
    <row r="40" s="19" customFormat="true" ht="10.5" hidden="false" customHeight="true" outlineLevel="0" collapsed="false">
      <c r="A40" s="82" t="n">
        <v>35</v>
      </c>
      <c r="B40" s="83" t="s">
        <v>64</v>
      </c>
      <c r="C40" s="84" t="n">
        <f aca="false">[1]Hoja3!C41</f>
        <v>560933600</v>
      </c>
      <c r="D40" s="106" t="n">
        <f aca="false">Hoja10!F41</f>
        <v>78120637.21</v>
      </c>
      <c r="E40" s="107" t="n">
        <f aca="false">D40-C40</f>
        <v>-482812962.79</v>
      </c>
      <c r="F40" s="122" t="n">
        <v>20</v>
      </c>
    </row>
    <row r="41" s="19" customFormat="true" ht="10.5" hidden="false" customHeight="true" outlineLevel="0" collapsed="false">
      <c r="A41" s="82" t="n">
        <v>36</v>
      </c>
      <c r="B41" s="83" t="s">
        <v>65</v>
      </c>
      <c r="C41" s="84" t="n">
        <f aca="false">[1]Hoja3!C42</f>
        <v>10676080.26</v>
      </c>
      <c r="D41" s="106" t="n">
        <f aca="false">Hoja10!F42</f>
        <v>51322512.99</v>
      </c>
      <c r="E41" s="107" t="n">
        <f aca="false">D41-C41</f>
        <v>40646432.73</v>
      </c>
      <c r="F41" s="122" t="n">
        <v>21</v>
      </c>
    </row>
    <row r="42" s="19" customFormat="true" ht="10.5" hidden="false" customHeight="true" outlineLevel="0" collapsed="false">
      <c r="A42" s="82" t="n">
        <v>37</v>
      </c>
      <c r="B42" s="83" t="s">
        <v>100</v>
      </c>
      <c r="C42" s="84" t="n">
        <f aca="false">[1]Hoja3!C43</f>
        <v>0</v>
      </c>
      <c r="D42" s="106" t="n">
        <f aca="false">Hoja10!F43</f>
        <v>3296115</v>
      </c>
      <c r="E42" s="107" t="n">
        <f aca="false">D42-C42</f>
        <v>3296115</v>
      </c>
      <c r="F42" s="122" t="n">
        <v>22</v>
      </c>
    </row>
    <row r="43" s="19" customFormat="true" ht="10.5" hidden="false" customHeight="true" outlineLevel="0" collapsed="false">
      <c r="A43" s="82" t="n">
        <v>38</v>
      </c>
      <c r="B43" s="83" t="s">
        <v>101</v>
      </c>
      <c r="C43" s="84" t="n">
        <f aca="false">[1]Hoja3!C44</f>
        <v>0</v>
      </c>
      <c r="D43" s="106" t="n">
        <f aca="false">Hoja10!F44</f>
        <v>0</v>
      </c>
      <c r="E43" s="107" t="n">
        <f aca="false">D43-C43</f>
        <v>0</v>
      </c>
      <c r="F43" s="122"/>
    </row>
    <row r="44" s="19" customFormat="true" ht="10.5" hidden="false" customHeight="true" outlineLevel="0" collapsed="false">
      <c r="A44" s="82" t="n">
        <v>39</v>
      </c>
      <c r="B44" s="83" t="s">
        <v>68</v>
      </c>
      <c r="C44" s="84" t="n">
        <f aca="false">[1]Hoja3!C45</f>
        <v>0</v>
      </c>
      <c r="D44" s="106" t="n">
        <f aca="false">Hoja10!F45</f>
        <v>10162226</v>
      </c>
      <c r="E44" s="107" t="n">
        <f aca="false">D44-C44</f>
        <v>10162226</v>
      </c>
      <c r="F44" s="122" t="n">
        <v>23</v>
      </c>
    </row>
    <row r="45" s="19" customFormat="true" ht="10.5" hidden="false" customHeight="true" outlineLevel="0" collapsed="false">
      <c r="A45" s="82" t="n">
        <v>40</v>
      </c>
      <c r="B45" s="83" t="s">
        <v>106</v>
      </c>
      <c r="C45" s="84" t="n">
        <f aca="false">[1]Hoja3!C46</f>
        <v>0</v>
      </c>
      <c r="D45" s="106" t="n">
        <f aca="false">Hoja10!F46</f>
        <v>0</v>
      </c>
      <c r="E45" s="107" t="n">
        <f aca="false">D45-C45</f>
        <v>0</v>
      </c>
      <c r="F45" s="122"/>
    </row>
    <row r="46" s="19" customFormat="true" ht="10.5" hidden="false" customHeight="true" outlineLevel="0" collapsed="false">
      <c r="A46" s="82" t="n">
        <v>41</v>
      </c>
      <c r="B46" s="83" t="s">
        <v>70</v>
      </c>
      <c r="C46" s="84" t="n">
        <f aca="false">[1]Hoja3!C47</f>
        <v>0</v>
      </c>
      <c r="D46" s="106" t="n">
        <f aca="false">Hoja10!F47</f>
        <v>0</v>
      </c>
      <c r="E46" s="107" t="n">
        <f aca="false">D46-C46</f>
        <v>0</v>
      </c>
      <c r="F46" s="122"/>
    </row>
    <row r="47" s="19" customFormat="true" ht="10.5" hidden="false" customHeight="true" outlineLevel="0" collapsed="false">
      <c r="A47" s="82" t="n">
        <v>42</v>
      </c>
      <c r="B47" s="83" t="s">
        <v>71</v>
      </c>
      <c r="C47" s="84" t="n">
        <f aca="false">[1]Hoja3!C48</f>
        <v>0</v>
      </c>
      <c r="D47" s="106" t="n">
        <f aca="false">Hoja10!F48</f>
        <v>0</v>
      </c>
      <c r="E47" s="107" t="n">
        <f aca="false">D47-C47</f>
        <v>0</v>
      </c>
      <c r="F47" s="122"/>
    </row>
    <row r="48" s="19" customFormat="true" ht="10.5" hidden="false" customHeight="true" outlineLevel="0" collapsed="false">
      <c r="A48" s="82" t="n">
        <v>43</v>
      </c>
      <c r="B48" s="83" t="s">
        <v>72</v>
      </c>
      <c r="C48" s="84" t="n">
        <f aca="false">[1]Hoja3!C49</f>
        <v>0</v>
      </c>
      <c r="D48" s="106" t="n">
        <f aca="false">Hoja10!F49</f>
        <v>0</v>
      </c>
      <c r="E48" s="107" t="n">
        <f aca="false">D48-C48</f>
        <v>0</v>
      </c>
      <c r="F48" s="122"/>
    </row>
    <row r="49" s="19" customFormat="true" ht="10.5" hidden="false" customHeight="true" outlineLevel="0" collapsed="false">
      <c r="A49" s="82" t="n">
        <v>44</v>
      </c>
      <c r="B49" s="83" t="s">
        <v>73</v>
      </c>
      <c r="C49" s="84" t="n">
        <f aca="false">[1]Hoja3!C50</f>
        <v>103505000</v>
      </c>
      <c r="D49" s="106" t="n">
        <f aca="false">Hoja10!F50</f>
        <v>17365000</v>
      </c>
      <c r="E49" s="107" t="n">
        <f aca="false">D49-C49</f>
        <v>-86140000</v>
      </c>
      <c r="F49" s="122" t="n">
        <v>24</v>
      </c>
    </row>
    <row r="50" s="19" customFormat="true" ht="10.5" hidden="false" customHeight="true" outlineLevel="0" collapsed="false">
      <c r="A50" s="82" t="n">
        <v>46</v>
      </c>
      <c r="B50" s="83" t="s">
        <v>74</v>
      </c>
      <c r="C50" s="84" t="n">
        <f aca="false">[1]Hoja3!C51</f>
        <v>0</v>
      </c>
      <c r="D50" s="106" t="n">
        <f aca="false">Hoja10!F51</f>
        <v>0</v>
      </c>
      <c r="E50" s="107" t="n">
        <f aca="false">D50-C50</f>
        <v>0</v>
      </c>
      <c r="F50" s="122"/>
    </row>
    <row r="51" s="19" customFormat="true" ht="10.5" hidden="false" customHeight="true" outlineLevel="0" collapsed="false">
      <c r="A51" s="82" t="n">
        <v>47</v>
      </c>
      <c r="B51" s="83" t="s">
        <v>75</v>
      </c>
      <c r="C51" s="84" t="n">
        <f aca="false">[1]Hoja3!C52</f>
        <v>0</v>
      </c>
      <c r="D51" s="106" t="n">
        <f aca="false">Hoja10!F52</f>
        <v>0</v>
      </c>
      <c r="E51" s="107" t="n">
        <f aca="false">D51-C51</f>
        <v>0</v>
      </c>
      <c r="F51" s="122"/>
    </row>
    <row r="52" s="19" customFormat="true" ht="10.5" hidden="false" customHeight="true" outlineLevel="0" collapsed="false">
      <c r="A52" s="82" t="n">
        <v>48</v>
      </c>
      <c r="B52" s="83" t="s">
        <v>76</v>
      </c>
      <c r="C52" s="84" t="n">
        <f aca="false">[1]Hoja3!C53</f>
        <v>142825454.13</v>
      </c>
      <c r="D52" s="106" t="n">
        <f aca="false">Hoja10!F53</f>
        <v>203357111</v>
      </c>
      <c r="E52" s="107" t="n">
        <f aca="false">D52-C52</f>
        <v>60531656.87</v>
      </c>
      <c r="F52" s="122" t="n">
        <v>25</v>
      </c>
    </row>
    <row r="53" s="19" customFormat="true" ht="10.5" hidden="false" customHeight="true" outlineLevel="0" collapsed="false">
      <c r="A53" s="82" t="n">
        <v>49</v>
      </c>
      <c r="B53" s="83" t="s">
        <v>77</v>
      </c>
      <c r="C53" s="84" t="n">
        <f aca="false">[1]Hoja3!C54</f>
        <v>0</v>
      </c>
      <c r="D53" s="106" t="n">
        <f aca="false">Hoja10!F54</f>
        <v>0</v>
      </c>
      <c r="E53" s="107" t="n">
        <f aca="false">D53-C53</f>
        <v>0</v>
      </c>
      <c r="F53" s="122"/>
    </row>
    <row r="54" s="19" customFormat="true" ht="10.5" hidden="false" customHeight="true" outlineLevel="0" collapsed="false">
      <c r="A54" s="82" t="n">
        <v>50</v>
      </c>
      <c r="B54" s="83" t="s">
        <v>78</v>
      </c>
      <c r="C54" s="84" t="n">
        <f aca="false">[1]Hoja3!C55</f>
        <v>256208778</v>
      </c>
      <c r="D54" s="106" t="n">
        <f aca="false">Hoja10!F55</f>
        <v>265359661</v>
      </c>
      <c r="E54" s="107" t="n">
        <f aca="false">D54-C54</f>
        <v>9150883</v>
      </c>
      <c r="F54" s="122" t="n">
        <v>26</v>
      </c>
    </row>
    <row r="55" s="19" customFormat="true" ht="10.5" hidden="false" customHeight="true" outlineLevel="0" collapsed="false">
      <c r="A55" s="82" t="n">
        <v>51</v>
      </c>
      <c r="B55" s="83" t="s">
        <v>79</v>
      </c>
      <c r="C55" s="84" t="n">
        <f aca="false">[1]Hoja3!C56</f>
        <v>0</v>
      </c>
      <c r="D55" s="106" t="n">
        <f aca="false">Hoja10!F56</f>
        <v>719237104</v>
      </c>
      <c r="E55" s="107" t="n">
        <f aca="false">D55-C55</f>
        <v>719237104</v>
      </c>
      <c r="F55" s="122" t="n">
        <v>27</v>
      </c>
    </row>
    <row r="56" s="19" customFormat="true" ht="10.5" hidden="false" customHeight="true" outlineLevel="0" collapsed="false">
      <c r="A56" s="82" t="n">
        <v>52</v>
      </c>
      <c r="B56" s="83" t="s">
        <v>80</v>
      </c>
      <c r="C56" s="84" t="n">
        <f aca="false">[1]Hoja3!C57</f>
        <v>0</v>
      </c>
      <c r="D56" s="106" t="n">
        <f aca="false">Hoja10!F57</f>
        <v>9012890</v>
      </c>
      <c r="E56" s="107" t="n">
        <f aca="false">D56-C56</f>
        <v>9012890</v>
      </c>
      <c r="F56" s="122" t="n">
        <v>28</v>
      </c>
    </row>
    <row r="57" s="19" customFormat="true" ht="10.5" hidden="false" customHeight="true" outlineLevel="0" collapsed="false">
      <c r="A57" s="82" t="n">
        <v>53</v>
      </c>
      <c r="B57" s="83" t="s">
        <v>81</v>
      </c>
      <c r="C57" s="84" t="n">
        <f aca="false">[1]Hoja3!C58</f>
        <v>1495571</v>
      </c>
      <c r="D57" s="106" t="n">
        <f aca="false">Hoja10!F58</f>
        <v>14922766</v>
      </c>
      <c r="E57" s="107" t="n">
        <f aca="false">D57-C57</f>
        <v>13427195</v>
      </c>
      <c r="F57" s="122" t="n">
        <v>29</v>
      </c>
    </row>
    <row r="58" s="19" customFormat="true" ht="10.5" hidden="false" customHeight="true" outlineLevel="0" collapsed="false">
      <c r="A58" s="82" t="n">
        <v>56</v>
      </c>
      <c r="B58" s="83" t="s">
        <v>82</v>
      </c>
      <c r="C58" s="84" t="n">
        <f aca="false">[1]Hoja3!C61</f>
        <v>10671425522</v>
      </c>
      <c r="D58" s="106" t="n">
        <f aca="false">Hoja10!F61</f>
        <v>1315526920</v>
      </c>
      <c r="E58" s="107" t="n">
        <f aca="false">D58-C58</f>
        <v>-9355898602</v>
      </c>
      <c r="F58" s="122" t="n">
        <v>30</v>
      </c>
    </row>
    <row r="59" s="19" customFormat="true" ht="10.5" hidden="false" customHeight="true" outlineLevel="0" collapsed="false">
      <c r="A59" s="82" t="n">
        <v>57</v>
      </c>
      <c r="B59" s="83" t="s">
        <v>83</v>
      </c>
      <c r="C59" s="84" t="n">
        <f aca="false">[1]Hoja3!C62</f>
        <v>242843</v>
      </c>
      <c r="D59" s="106" t="n">
        <f aca="false">Hoja10!F62</f>
        <v>496252922</v>
      </c>
      <c r="E59" s="107" t="n">
        <f aca="false">D59-C59</f>
        <v>496010079</v>
      </c>
      <c r="F59" s="122" t="n">
        <v>31</v>
      </c>
    </row>
    <row r="60" s="19" customFormat="true" ht="10.5" hidden="false" customHeight="true" outlineLevel="0" collapsed="false">
      <c r="A60" s="82" t="n">
        <v>59</v>
      </c>
      <c r="B60" s="83" t="s">
        <v>84</v>
      </c>
      <c r="C60" s="84" t="n">
        <f aca="false">[1]Hoja3!C64</f>
        <v>12460000</v>
      </c>
      <c r="D60" s="106" t="n">
        <f aca="false">Hoja10!F64</f>
        <v>1444000</v>
      </c>
      <c r="E60" s="107" t="n">
        <f aca="false">D60-C60</f>
        <v>-11016000</v>
      </c>
      <c r="F60" s="122" t="n">
        <v>32</v>
      </c>
    </row>
    <row r="61" s="19" customFormat="true" ht="10.5" hidden="false" customHeight="true" outlineLevel="0" collapsed="false">
      <c r="A61" s="82" t="n">
        <v>61</v>
      </c>
      <c r="B61" s="83" t="s">
        <v>85</v>
      </c>
      <c r="C61" s="84" t="n">
        <f aca="false">[1]Hoja3!C65</f>
        <v>0</v>
      </c>
      <c r="D61" s="106" t="n">
        <f aca="false">Hoja10!F65</f>
        <v>55422002</v>
      </c>
      <c r="E61" s="107" t="n">
        <f aca="false">D61-C61</f>
        <v>55422002</v>
      </c>
      <c r="F61" s="122" t="n">
        <v>33</v>
      </c>
    </row>
    <row r="62" s="19" customFormat="true" ht="10.5" hidden="false" customHeight="true" outlineLevel="0" collapsed="false">
      <c r="A62" s="82" t="n">
        <v>62</v>
      </c>
      <c r="B62" s="83" t="s">
        <v>86</v>
      </c>
      <c r="C62" s="84" t="n">
        <f aca="false">[1]Hoja3!C66</f>
        <v>1060000</v>
      </c>
      <c r="D62" s="106" t="n">
        <f aca="false">Hoja10!F66</f>
        <v>2503712</v>
      </c>
      <c r="E62" s="107" t="n">
        <f aca="false">D62-C62</f>
        <v>1443712</v>
      </c>
      <c r="F62" s="122" t="n">
        <v>34</v>
      </c>
    </row>
    <row r="63" s="19" customFormat="true" ht="10.5" hidden="false" customHeight="true" outlineLevel="0" collapsed="false">
      <c r="A63" s="82" t="n">
        <v>63</v>
      </c>
      <c r="B63" s="83" t="s">
        <v>87</v>
      </c>
      <c r="C63" s="84" t="n">
        <f aca="false">[1]Hoja3!C67</f>
        <v>0</v>
      </c>
      <c r="D63" s="106" t="n">
        <f aca="false">Hoja10!F67</f>
        <v>0</v>
      </c>
      <c r="E63" s="107" t="n">
        <f aca="false">D63-C63</f>
        <v>0</v>
      </c>
      <c r="F63" s="122"/>
    </row>
    <row r="64" s="19" customFormat="true" ht="10.5" hidden="false" customHeight="true" outlineLevel="0" collapsed="false">
      <c r="A64" s="82" t="n">
        <v>64</v>
      </c>
      <c r="B64" s="83" t="s">
        <v>88</v>
      </c>
      <c r="C64" s="84" t="n">
        <f aca="false">[1]Hoja3!C68</f>
        <v>0</v>
      </c>
      <c r="D64" s="106" t="n">
        <f aca="false">Hoja10!F68</f>
        <v>0</v>
      </c>
      <c r="E64" s="107" t="n">
        <f aca="false">D64-C64</f>
        <v>0</v>
      </c>
      <c r="F64" s="122"/>
    </row>
    <row r="65" s="19" customFormat="true" ht="10.5" hidden="false" customHeight="true" outlineLevel="0" collapsed="false">
      <c r="A65" s="82" t="n">
        <v>65</v>
      </c>
      <c r="B65" s="83" t="s">
        <v>89</v>
      </c>
      <c r="C65" s="84" t="n">
        <f aca="false">[1]Hoja3!C69</f>
        <v>0</v>
      </c>
      <c r="D65" s="106" t="n">
        <f aca="false">Hoja10!F69</f>
        <v>0</v>
      </c>
      <c r="E65" s="107" t="n">
        <f aca="false">D65-C65</f>
        <v>0</v>
      </c>
      <c r="F65" s="122"/>
    </row>
    <row r="66" s="19" customFormat="true" ht="10.5" hidden="false" customHeight="true" outlineLevel="0" collapsed="false">
      <c r="A66" s="82" t="n">
        <v>66</v>
      </c>
      <c r="B66" s="83" t="s">
        <v>90</v>
      </c>
      <c r="C66" s="84" t="n">
        <f aca="false">[1]Hoja3!C70</f>
        <v>0</v>
      </c>
      <c r="D66" s="106" t="n">
        <f aca="false">Hoja10!F70</f>
        <v>0</v>
      </c>
      <c r="E66" s="107" t="n">
        <f aca="false">D66-C66</f>
        <v>0</v>
      </c>
      <c r="F66" s="122"/>
    </row>
    <row r="67" s="19" customFormat="true" ht="10.5" hidden="false" customHeight="true" outlineLevel="0" collapsed="false">
      <c r="A67" s="82" t="n">
        <v>68</v>
      </c>
      <c r="B67" s="83" t="s">
        <v>91</v>
      </c>
      <c r="C67" s="84" t="n">
        <f aca="false">[1]Hoja3!C71</f>
        <v>0</v>
      </c>
      <c r="D67" s="106" t="n">
        <f aca="false">Hoja10!F71</f>
        <v>2106885680</v>
      </c>
      <c r="E67" s="107" t="n">
        <f aca="false">D67-C67</f>
        <v>2106885680</v>
      </c>
      <c r="F67" s="122" t="n">
        <v>35</v>
      </c>
    </row>
    <row r="68" s="19" customFormat="true" ht="10.5" hidden="false" customHeight="true" outlineLevel="0" collapsed="false">
      <c r="A68" s="89" t="n">
        <v>69</v>
      </c>
      <c r="B68" s="90" t="s">
        <v>92</v>
      </c>
      <c r="C68" s="91" t="n">
        <f aca="false">[1]Hoja3!C72</f>
        <v>0</v>
      </c>
      <c r="D68" s="108" t="n">
        <f aca="false">Hoja10!F72</f>
        <v>11614917</v>
      </c>
      <c r="E68" s="109" t="n">
        <f aca="false">D68-C68</f>
        <v>11614917</v>
      </c>
      <c r="F68" s="122" t="n">
        <v>36</v>
      </c>
    </row>
    <row r="69" s="19" customFormat="true" ht="17.25" hidden="false" customHeight="true" outlineLevel="0" collapsed="false">
      <c r="A69" s="94"/>
      <c r="B69" s="95" t="s">
        <v>93</v>
      </c>
      <c r="C69" s="96" t="n">
        <f aca="false">SUM(C7:C68)</f>
        <v>14934368258.09</v>
      </c>
      <c r="D69" s="110" t="n">
        <f aca="false">SUM(D7:D68)</f>
        <v>10070852168.65</v>
      </c>
      <c r="E69" s="111" t="n">
        <f aca="false">SUM(E7:E68)</f>
        <v>-4863516089.44</v>
      </c>
    </row>
    <row r="70" customFormat="false" ht="10.5" hidden="false" customHeight="true" outlineLevel="0" collapsed="false">
      <c r="A70" s="1" t="s">
        <v>94</v>
      </c>
      <c r="B70" s="2"/>
      <c r="C70" s="2"/>
      <c r="D70" s="2"/>
      <c r="E70" s="99"/>
    </row>
    <row r="71" customFormat="false" ht="9.75" hidden="false" customHeight="true" outlineLevel="0" collapsed="false">
      <c r="A71" s="100" t="s">
        <v>110</v>
      </c>
      <c r="B71" s="2"/>
      <c r="C71" s="2"/>
      <c r="D71" s="2"/>
      <c r="E71" s="60" t="s">
        <v>111</v>
      </c>
    </row>
    <row r="72" customFormat="false" ht="9.75" hidden="false" customHeight="true" outlineLevel="0" collapsed="false">
      <c r="A72" s="2"/>
      <c r="B72" s="2"/>
      <c r="C72" s="2"/>
      <c r="D72" s="2"/>
      <c r="E72" s="2"/>
    </row>
    <row r="73" customFormat="false" ht="9.75" hidden="false" customHeight="true" outlineLevel="0" collapsed="false">
      <c r="A73" s="2"/>
      <c r="B73" s="2"/>
      <c r="C73" s="2"/>
      <c r="D73" s="2"/>
      <c r="E73" s="2"/>
    </row>
    <row r="74" customFormat="false" ht="9.75" hidden="false" customHeight="true" outlineLevel="0" collapsed="false">
      <c r="A74" s="2"/>
      <c r="B74" s="2"/>
      <c r="C74" s="2"/>
      <c r="D74" s="2"/>
      <c r="E74" s="2"/>
    </row>
    <row r="75" customFormat="false" ht="9.75" hidden="false" customHeight="true" outlineLevel="0" collapsed="false">
      <c r="A75" s="2"/>
      <c r="B75" s="2"/>
      <c r="C75" s="2"/>
      <c r="D75" s="2"/>
      <c r="E75" s="2"/>
    </row>
    <row r="76" customFormat="false" ht="9.7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1" activeCellId="0" sqref="E71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4" min="3" style="0" width="18.41"/>
    <col collapsed="false" customWidth="true" hidden="false" outlineLevel="0" max="5" min="5" style="0" width="17.42"/>
    <col collapsed="false" customWidth="true" hidden="false" outlineLevel="0" max="6" min="6" style="0" width="4.85"/>
    <col collapsed="false" customWidth="true" hidden="false" outlineLevel="0" max="7" min="7" style="0" width="15.41"/>
    <col collapsed="false" customWidth="true" hidden="false" outlineLevel="0" max="8" min="8" style="0" width="12.14"/>
  </cols>
  <sheetData>
    <row r="1" customFormat="false" ht="10.5" hidden="false" customHeight="true" outlineLevel="0" collapsed="false">
      <c r="A1" s="1" t="s">
        <v>0</v>
      </c>
      <c r="B1" s="2"/>
      <c r="C1" s="3"/>
      <c r="D1" s="3"/>
      <c r="E1" s="102" t="s">
        <v>26</v>
      </c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0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0.5" hidden="false" customHeight="true" outlineLevel="0" collapsed="false">
      <c r="A4" s="125" t="s">
        <v>112</v>
      </c>
      <c r="B4" s="125"/>
      <c r="C4" s="125"/>
      <c r="D4" s="125"/>
      <c r="E4" s="125"/>
    </row>
    <row r="5" customFormat="false" ht="11.25" hidden="false" customHeight="true" outlineLevel="0" collapsed="false">
      <c r="A5" s="69" t="s">
        <v>28</v>
      </c>
      <c r="B5" s="69"/>
      <c r="C5" s="70" t="s">
        <v>17</v>
      </c>
      <c r="D5" s="70"/>
      <c r="E5" s="70"/>
      <c r="H5" s="44"/>
      <c r="I5" s="44"/>
    </row>
    <row r="6" customFormat="false" ht="10.5" hidden="false" customHeight="true" outlineLevel="0" collapsed="false">
      <c r="A6" s="71" t="s">
        <v>29</v>
      </c>
      <c r="B6" s="72" t="s">
        <v>10</v>
      </c>
      <c r="C6" s="73" t="s">
        <v>6</v>
      </c>
      <c r="D6" s="74" t="s">
        <v>7</v>
      </c>
      <c r="E6" s="103" t="s">
        <v>30</v>
      </c>
      <c r="H6" s="126"/>
      <c r="I6" s="126"/>
    </row>
    <row r="7" customFormat="false" ht="10.5" hidden="false" customHeight="true" outlineLevel="0" collapsed="false">
      <c r="A7" s="76" t="n">
        <v>1</v>
      </c>
      <c r="B7" s="77" t="s">
        <v>31</v>
      </c>
      <c r="C7" s="127" t="n">
        <v>25229037</v>
      </c>
      <c r="D7" s="104" t="n">
        <v>95196711</v>
      </c>
      <c r="E7" s="105" t="n">
        <v>69967674</v>
      </c>
      <c r="F7" s="59" t="n">
        <v>1</v>
      </c>
    </row>
    <row r="8" customFormat="false" ht="10.5" hidden="false" customHeight="true" outlineLevel="0" collapsed="false">
      <c r="A8" s="82" t="n">
        <v>2</v>
      </c>
      <c r="B8" s="83" t="s">
        <v>32</v>
      </c>
      <c r="C8" s="128" t="n">
        <v>2354364595</v>
      </c>
      <c r="D8" s="106" t="n">
        <v>2837284458</v>
      </c>
      <c r="E8" s="107" t="n">
        <v>482919863</v>
      </c>
      <c r="F8" s="59" t="n">
        <v>2</v>
      </c>
    </row>
    <row r="9" customFormat="false" ht="10.5" hidden="false" customHeight="true" outlineLevel="0" collapsed="false">
      <c r="A9" s="82" t="n">
        <v>3</v>
      </c>
      <c r="B9" s="83" t="s">
        <v>33</v>
      </c>
      <c r="C9" s="128" t="n">
        <v>23735788947</v>
      </c>
      <c r="D9" s="106" t="n">
        <v>24729758095</v>
      </c>
      <c r="E9" s="107" t="n">
        <v>993969148</v>
      </c>
      <c r="F9" s="59" t="n">
        <v>3</v>
      </c>
      <c r="H9" s="88"/>
    </row>
    <row r="10" customFormat="false" ht="10.5" hidden="false" customHeight="true" outlineLevel="0" collapsed="false">
      <c r="A10" s="82" t="n">
        <v>4</v>
      </c>
      <c r="B10" s="83" t="s">
        <v>34</v>
      </c>
      <c r="C10" s="128" t="n">
        <v>5098600000</v>
      </c>
      <c r="D10" s="106" t="n">
        <v>9462143000</v>
      </c>
      <c r="E10" s="107" t="n">
        <v>4363543000</v>
      </c>
      <c r="F10" s="59" t="n">
        <v>4</v>
      </c>
    </row>
    <row r="11" customFormat="false" ht="10.5" hidden="false" customHeight="true" outlineLevel="0" collapsed="false">
      <c r="A11" s="82" t="n">
        <v>5</v>
      </c>
      <c r="B11" s="87" t="s">
        <v>35</v>
      </c>
      <c r="C11" s="128" t="n">
        <v>287843146</v>
      </c>
      <c r="D11" s="106" t="n">
        <v>278750709</v>
      </c>
      <c r="E11" s="107" t="n">
        <v>-9092437</v>
      </c>
      <c r="F11" s="59" t="n">
        <v>5</v>
      </c>
    </row>
    <row r="12" customFormat="false" ht="10.5" hidden="false" customHeight="true" outlineLevel="0" collapsed="false">
      <c r="A12" s="82" t="n">
        <v>6</v>
      </c>
      <c r="B12" s="87" t="s">
        <v>36</v>
      </c>
      <c r="C12" s="128" t="n">
        <v>525506001</v>
      </c>
      <c r="D12" s="106" t="n">
        <v>546973804</v>
      </c>
      <c r="E12" s="107" t="n">
        <v>21467803</v>
      </c>
      <c r="F12" s="59" t="n">
        <v>6</v>
      </c>
    </row>
    <row r="13" customFormat="false" ht="10.5" hidden="false" customHeight="true" outlineLevel="0" collapsed="false">
      <c r="A13" s="82" t="n">
        <v>7</v>
      </c>
      <c r="B13" s="83" t="s">
        <v>37</v>
      </c>
      <c r="C13" s="128" t="n">
        <v>779748545</v>
      </c>
      <c r="D13" s="106" t="n">
        <v>1342016846</v>
      </c>
      <c r="E13" s="107" t="n">
        <v>562268301</v>
      </c>
      <c r="F13" s="59" t="n">
        <v>7</v>
      </c>
    </row>
    <row r="14" customFormat="false" ht="10.5" hidden="false" customHeight="true" outlineLevel="0" collapsed="false">
      <c r="A14" s="82" t="n">
        <v>8</v>
      </c>
      <c r="B14" s="87" t="s">
        <v>38</v>
      </c>
      <c r="C14" s="128" t="n">
        <v>993359720</v>
      </c>
      <c r="D14" s="106" t="n">
        <v>1579723036</v>
      </c>
      <c r="E14" s="107" t="n">
        <v>586363316</v>
      </c>
      <c r="F14" s="59" t="n">
        <v>8</v>
      </c>
    </row>
    <row r="15" customFormat="false" ht="10.5" hidden="false" customHeight="true" outlineLevel="0" collapsed="false">
      <c r="A15" s="82" t="n">
        <v>9</v>
      </c>
      <c r="B15" s="83" t="s">
        <v>39</v>
      </c>
      <c r="C15" s="128" t="n">
        <v>570356600</v>
      </c>
      <c r="D15" s="106" t="n">
        <v>504012449</v>
      </c>
      <c r="E15" s="107" t="n">
        <v>-66344151</v>
      </c>
      <c r="F15" s="59" t="n">
        <v>9</v>
      </c>
    </row>
    <row r="16" customFormat="false" ht="10.5" hidden="false" customHeight="true" outlineLevel="0" collapsed="false">
      <c r="A16" s="82" t="n">
        <v>10</v>
      </c>
      <c r="B16" s="83" t="s">
        <v>40</v>
      </c>
      <c r="C16" s="128" t="n">
        <v>63398000</v>
      </c>
      <c r="D16" s="106" t="n">
        <v>202814712</v>
      </c>
      <c r="E16" s="107" t="n">
        <v>139416712</v>
      </c>
      <c r="F16" s="59" t="n">
        <v>10</v>
      </c>
    </row>
    <row r="17" customFormat="false" ht="10.5" hidden="false" customHeight="true" outlineLevel="0" collapsed="false">
      <c r="A17" s="82" t="n">
        <v>11</v>
      </c>
      <c r="B17" s="83" t="s">
        <v>41</v>
      </c>
      <c r="C17" s="128" t="n">
        <v>2570184990</v>
      </c>
      <c r="D17" s="106" t="n">
        <v>2687583443</v>
      </c>
      <c r="E17" s="107" t="n">
        <v>117398453</v>
      </c>
      <c r="F17" s="59" t="n">
        <v>11</v>
      </c>
    </row>
    <row r="18" customFormat="false" ht="10.5" hidden="false" customHeight="true" outlineLevel="0" collapsed="false">
      <c r="A18" s="82" t="n">
        <v>12</v>
      </c>
      <c r="B18" s="83" t="s">
        <v>42</v>
      </c>
      <c r="C18" s="128" t="n">
        <v>399000</v>
      </c>
      <c r="D18" s="106" t="n">
        <v>18465000</v>
      </c>
      <c r="E18" s="107" t="n">
        <v>18066000</v>
      </c>
      <c r="F18" s="59" t="n">
        <v>12</v>
      </c>
    </row>
    <row r="19" customFormat="false" ht="10.5" hidden="false" customHeight="true" outlineLevel="0" collapsed="false">
      <c r="A19" s="82" t="n">
        <v>13</v>
      </c>
      <c r="B19" s="83" t="s">
        <v>43</v>
      </c>
      <c r="C19" s="128" t="n">
        <v>0</v>
      </c>
      <c r="D19" s="106" t="n">
        <v>0</v>
      </c>
      <c r="E19" s="107" t="n">
        <v>0</v>
      </c>
      <c r="F19" s="59"/>
    </row>
    <row r="20" customFormat="false" ht="10.5" hidden="false" customHeight="true" outlineLevel="0" collapsed="false">
      <c r="A20" s="82" t="n">
        <v>14</v>
      </c>
      <c r="B20" s="83" t="s">
        <v>44</v>
      </c>
      <c r="C20" s="128" t="n">
        <v>0</v>
      </c>
      <c r="D20" s="106" t="n">
        <v>0</v>
      </c>
      <c r="E20" s="107" t="n">
        <v>0</v>
      </c>
      <c r="F20" s="59"/>
    </row>
    <row r="21" customFormat="false" ht="10.5" hidden="false" customHeight="true" outlineLevel="0" collapsed="false">
      <c r="A21" s="82" t="n">
        <v>15</v>
      </c>
      <c r="B21" s="83" t="s">
        <v>45</v>
      </c>
      <c r="C21" s="128" t="n">
        <v>410878407.2</v>
      </c>
      <c r="D21" s="106" t="n">
        <v>537222771</v>
      </c>
      <c r="E21" s="107" t="n">
        <v>126344363.8</v>
      </c>
      <c r="F21" s="59" t="n">
        <v>13</v>
      </c>
    </row>
    <row r="22" customFormat="false" ht="10.5" hidden="false" customHeight="true" outlineLevel="0" collapsed="false">
      <c r="A22" s="82" t="n">
        <v>16</v>
      </c>
      <c r="B22" s="83" t="s">
        <v>46</v>
      </c>
      <c r="C22" s="128" t="n">
        <v>1954852677</v>
      </c>
      <c r="D22" s="106" t="n">
        <v>2436164155</v>
      </c>
      <c r="E22" s="107" t="n">
        <v>481311478</v>
      </c>
      <c r="F22" s="59" t="n">
        <v>14</v>
      </c>
    </row>
    <row r="23" customFormat="false" ht="10.5" hidden="false" customHeight="true" outlineLevel="0" collapsed="false">
      <c r="A23" s="82" t="n">
        <v>17</v>
      </c>
      <c r="B23" s="83" t="s">
        <v>47</v>
      </c>
      <c r="C23" s="128" t="n">
        <v>51199156</v>
      </c>
      <c r="D23" s="106" t="n">
        <v>51199156</v>
      </c>
      <c r="E23" s="107" t="n">
        <v>0</v>
      </c>
      <c r="F23" s="59" t="n">
        <v>15</v>
      </c>
    </row>
    <row r="24" customFormat="false" ht="10.5" hidden="false" customHeight="true" outlineLevel="0" collapsed="false">
      <c r="A24" s="82" t="n">
        <v>18</v>
      </c>
      <c r="B24" s="83" t="s">
        <v>48</v>
      </c>
      <c r="C24" s="128" t="n">
        <v>321003989</v>
      </c>
      <c r="D24" s="106" t="n">
        <v>438967455</v>
      </c>
      <c r="E24" s="107" t="n">
        <v>117963466</v>
      </c>
      <c r="F24" s="59" t="n">
        <v>16</v>
      </c>
    </row>
    <row r="25" customFormat="false" ht="10.5" hidden="false" customHeight="true" outlineLevel="0" collapsed="false">
      <c r="A25" s="82" t="n">
        <v>19</v>
      </c>
      <c r="B25" s="83" t="s">
        <v>49</v>
      </c>
      <c r="C25" s="128" t="n">
        <v>1024143924</v>
      </c>
      <c r="D25" s="106" t="n">
        <v>1083335942</v>
      </c>
      <c r="E25" s="107" t="n">
        <v>59192018</v>
      </c>
      <c r="F25" s="59" t="n">
        <v>17</v>
      </c>
    </row>
    <row r="26" customFormat="false" ht="10.5" hidden="false" customHeight="true" outlineLevel="0" collapsed="false">
      <c r="A26" s="82" t="n">
        <v>20</v>
      </c>
      <c r="B26" s="83" t="s">
        <v>50</v>
      </c>
      <c r="C26" s="128" t="n">
        <v>2137949156.27</v>
      </c>
      <c r="D26" s="106" t="n">
        <v>1930883967.37</v>
      </c>
      <c r="E26" s="107" t="n">
        <v>-207065188.9</v>
      </c>
      <c r="F26" s="59" t="n">
        <v>18</v>
      </c>
    </row>
    <row r="27" customFormat="false" ht="10.5" hidden="false" customHeight="true" outlineLevel="0" collapsed="false">
      <c r="A27" s="82" t="n">
        <v>21</v>
      </c>
      <c r="B27" s="83" t="s">
        <v>51</v>
      </c>
      <c r="C27" s="128" t="n">
        <v>9621117133</v>
      </c>
      <c r="D27" s="106" t="n">
        <v>14998856600</v>
      </c>
      <c r="E27" s="107" t="n">
        <v>5377739467</v>
      </c>
      <c r="F27" s="59" t="n">
        <v>19</v>
      </c>
    </row>
    <row r="28" customFormat="false" ht="10.5" hidden="false" customHeight="true" outlineLevel="0" collapsed="false">
      <c r="A28" s="82" t="n">
        <v>22</v>
      </c>
      <c r="B28" s="83" t="s">
        <v>52</v>
      </c>
      <c r="C28" s="128" t="n">
        <v>16172684000</v>
      </c>
      <c r="D28" s="106" t="n">
        <v>22350435000</v>
      </c>
      <c r="E28" s="107" t="n">
        <v>6177751000</v>
      </c>
      <c r="F28" s="59" t="n">
        <v>20</v>
      </c>
    </row>
    <row r="29" customFormat="false" ht="10.5" hidden="false" customHeight="true" outlineLevel="0" collapsed="false">
      <c r="A29" s="82" t="n">
        <v>23</v>
      </c>
      <c r="B29" s="83" t="s">
        <v>53</v>
      </c>
      <c r="C29" s="128" t="n">
        <v>6043570139</v>
      </c>
      <c r="D29" s="106" t="n">
        <v>6202530664</v>
      </c>
      <c r="E29" s="107" t="n">
        <v>158960525</v>
      </c>
      <c r="F29" s="59" t="n">
        <v>21</v>
      </c>
    </row>
    <row r="30" customFormat="false" ht="10.5" hidden="false" customHeight="true" outlineLevel="0" collapsed="false">
      <c r="A30" s="82" t="n">
        <v>24</v>
      </c>
      <c r="B30" s="83" t="s">
        <v>54</v>
      </c>
      <c r="C30" s="128" t="n">
        <v>32934967962</v>
      </c>
      <c r="D30" s="106" t="n">
        <v>32195273433</v>
      </c>
      <c r="E30" s="107" t="n">
        <v>-739694529</v>
      </c>
      <c r="F30" s="59" t="n">
        <v>22</v>
      </c>
    </row>
    <row r="31" customFormat="false" ht="10.5" hidden="false" customHeight="true" outlineLevel="0" collapsed="false">
      <c r="A31" s="82" t="n">
        <v>25</v>
      </c>
      <c r="B31" s="83" t="s">
        <v>55</v>
      </c>
      <c r="C31" s="128" t="n">
        <v>185919676.79</v>
      </c>
      <c r="D31" s="106" t="n">
        <v>185343407</v>
      </c>
      <c r="E31" s="107" t="n">
        <v>-576269.790000022</v>
      </c>
      <c r="F31" s="59" t="n">
        <v>23</v>
      </c>
    </row>
    <row r="32" customFormat="false" ht="10.5" hidden="false" customHeight="true" outlineLevel="0" collapsed="false">
      <c r="A32" s="82" t="n">
        <v>26</v>
      </c>
      <c r="B32" s="83" t="s">
        <v>56</v>
      </c>
      <c r="C32" s="128" t="n">
        <v>947060</v>
      </c>
      <c r="D32" s="106" t="n">
        <v>18646817.77</v>
      </c>
      <c r="E32" s="107" t="n">
        <v>17699757.77</v>
      </c>
      <c r="F32" s="59" t="n">
        <v>24</v>
      </c>
    </row>
    <row r="33" customFormat="false" ht="10.5" hidden="false" customHeight="true" outlineLevel="0" collapsed="false">
      <c r="A33" s="82" t="n">
        <v>28</v>
      </c>
      <c r="B33" s="83" t="s">
        <v>57</v>
      </c>
      <c r="C33" s="128" t="n">
        <v>21223900</v>
      </c>
      <c r="D33" s="106" t="n">
        <v>104755772</v>
      </c>
      <c r="E33" s="107" t="n">
        <v>83531872</v>
      </c>
      <c r="F33" s="59" t="n">
        <v>25</v>
      </c>
    </row>
    <row r="34" customFormat="false" ht="10.5" hidden="false" customHeight="true" outlineLevel="0" collapsed="false">
      <c r="A34" s="82" t="n">
        <v>29</v>
      </c>
      <c r="B34" s="83" t="s">
        <v>58</v>
      </c>
      <c r="C34" s="128" t="n">
        <v>246180</v>
      </c>
      <c r="D34" s="106" t="n">
        <v>11084199</v>
      </c>
      <c r="E34" s="107" t="n">
        <v>10838019</v>
      </c>
      <c r="F34" s="59" t="n">
        <v>26</v>
      </c>
    </row>
    <row r="35" customFormat="false" ht="10.5" hidden="false" customHeight="true" outlineLevel="0" collapsed="false">
      <c r="A35" s="82" t="n">
        <v>30</v>
      </c>
      <c r="B35" s="83" t="s">
        <v>59</v>
      </c>
      <c r="C35" s="128" t="n">
        <v>1164038906</v>
      </c>
      <c r="D35" s="106" t="n">
        <v>466727674</v>
      </c>
      <c r="E35" s="107" t="n">
        <v>-697311232</v>
      </c>
      <c r="F35" s="59" t="n">
        <v>27</v>
      </c>
    </row>
    <row r="36" customFormat="false" ht="10.5" hidden="false" customHeight="true" outlineLevel="0" collapsed="false">
      <c r="A36" s="82" t="n">
        <v>31</v>
      </c>
      <c r="B36" s="83" t="s">
        <v>99</v>
      </c>
      <c r="C36" s="128" t="n">
        <v>55127944</v>
      </c>
      <c r="D36" s="106" t="n">
        <v>121084003</v>
      </c>
      <c r="E36" s="107" t="n">
        <v>65956059</v>
      </c>
      <c r="F36" s="59" t="n">
        <v>28</v>
      </c>
    </row>
    <row r="37" customFormat="false" ht="10.5" hidden="false" customHeight="true" outlineLevel="0" collapsed="false">
      <c r="A37" s="82" t="n">
        <v>32</v>
      </c>
      <c r="B37" s="83" t="s">
        <v>61</v>
      </c>
      <c r="C37" s="128" t="n">
        <v>911114381</v>
      </c>
      <c r="D37" s="106" t="n">
        <v>626156972</v>
      </c>
      <c r="E37" s="107" t="n">
        <v>-284957409</v>
      </c>
      <c r="F37" s="59" t="n">
        <v>29</v>
      </c>
    </row>
    <row r="38" customFormat="false" ht="10.5" hidden="false" customHeight="true" outlineLevel="0" collapsed="false">
      <c r="A38" s="82" t="n">
        <v>33</v>
      </c>
      <c r="B38" s="83" t="s">
        <v>62</v>
      </c>
      <c r="C38" s="128" t="n">
        <v>215270070</v>
      </c>
      <c r="D38" s="106" t="n">
        <v>875991498</v>
      </c>
      <c r="E38" s="107" t="n">
        <v>660721428</v>
      </c>
      <c r="F38" s="59" t="n">
        <v>30</v>
      </c>
    </row>
    <row r="39" customFormat="false" ht="10.5" hidden="false" customHeight="true" outlineLevel="0" collapsed="false">
      <c r="A39" s="82" t="n">
        <v>34</v>
      </c>
      <c r="B39" s="83" t="s">
        <v>63</v>
      </c>
      <c r="C39" s="128" t="n">
        <v>366976328</v>
      </c>
      <c r="D39" s="106" t="n">
        <v>690825630</v>
      </c>
      <c r="E39" s="107" t="n">
        <v>323849302</v>
      </c>
      <c r="F39" s="59" t="n">
        <v>31</v>
      </c>
    </row>
    <row r="40" customFormat="false" ht="10.5" hidden="false" customHeight="true" outlineLevel="0" collapsed="false">
      <c r="A40" s="82" t="n">
        <v>35</v>
      </c>
      <c r="B40" s="83" t="s">
        <v>64</v>
      </c>
      <c r="C40" s="128" t="n">
        <v>31298331</v>
      </c>
      <c r="D40" s="106" t="n">
        <v>756852753.79</v>
      </c>
      <c r="E40" s="107" t="n">
        <v>725554422.79</v>
      </c>
      <c r="F40" s="59" t="n">
        <v>32</v>
      </c>
    </row>
    <row r="41" customFormat="false" ht="10.5" hidden="false" customHeight="true" outlineLevel="0" collapsed="false">
      <c r="A41" s="82" t="n">
        <v>36</v>
      </c>
      <c r="B41" s="83" t="s">
        <v>65</v>
      </c>
      <c r="C41" s="128" t="n">
        <v>0</v>
      </c>
      <c r="D41" s="106" t="n">
        <v>0</v>
      </c>
      <c r="E41" s="107" t="n">
        <v>0</v>
      </c>
      <c r="F41" s="59"/>
    </row>
    <row r="42" customFormat="false" ht="10.5" hidden="false" customHeight="true" outlineLevel="0" collapsed="false">
      <c r="A42" s="82" t="n">
        <v>37</v>
      </c>
      <c r="B42" s="83" t="s">
        <v>66</v>
      </c>
      <c r="C42" s="128" t="n">
        <v>187605514</v>
      </c>
      <c r="D42" s="106" t="n">
        <v>130797090</v>
      </c>
      <c r="E42" s="107" t="n">
        <v>-56808424</v>
      </c>
      <c r="F42" s="59" t="n">
        <v>33</v>
      </c>
    </row>
    <row r="43" customFormat="false" ht="10.5" hidden="false" customHeight="true" outlineLevel="0" collapsed="false">
      <c r="A43" s="82" t="n">
        <v>38</v>
      </c>
      <c r="B43" s="83" t="s">
        <v>101</v>
      </c>
      <c r="C43" s="128" t="n">
        <v>164741385</v>
      </c>
      <c r="D43" s="106" t="n">
        <v>404958297</v>
      </c>
      <c r="E43" s="107" t="n">
        <v>240216912</v>
      </c>
      <c r="F43" s="59" t="n">
        <v>34</v>
      </c>
    </row>
    <row r="44" customFormat="false" ht="10.5" hidden="false" customHeight="true" outlineLevel="0" collapsed="false">
      <c r="A44" s="82" t="n">
        <v>39</v>
      </c>
      <c r="B44" s="83" t="s">
        <v>68</v>
      </c>
      <c r="C44" s="128" t="n">
        <v>1492763296</v>
      </c>
      <c r="D44" s="106" t="n">
        <v>2002263881</v>
      </c>
      <c r="E44" s="107" t="n">
        <v>509500585</v>
      </c>
      <c r="F44" s="59" t="n">
        <v>35</v>
      </c>
    </row>
    <row r="45" customFormat="false" ht="10.5" hidden="false" customHeight="true" outlineLevel="0" collapsed="false">
      <c r="A45" s="82" t="n">
        <v>40</v>
      </c>
      <c r="B45" s="83" t="s">
        <v>106</v>
      </c>
      <c r="C45" s="128" t="n">
        <v>979526044</v>
      </c>
      <c r="D45" s="106" t="n">
        <v>1824806236</v>
      </c>
      <c r="E45" s="107" t="n">
        <v>845280192</v>
      </c>
      <c r="F45" s="59" t="n">
        <v>36</v>
      </c>
    </row>
    <row r="46" customFormat="false" ht="10.5" hidden="false" customHeight="true" outlineLevel="0" collapsed="false">
      <c r="A46" s="82" t="n">
        <v>41</v>
      </c>
      <c r="B46" s="83" t="s">
        <v>70</v>
      </c>
      <c r="C46" s="128" t="n">
        <v>293276389</v>
      </c>
      <c r="D46" s="106" t="n">
        <v>480168892</v>
      </c>
      <c r="E46" s="107" t="n">
        <v>186892503</v>
      </c>
      <c r="F46" s="59" t="n">
        <v>37</v>
      </c>
    </row>
    <row r="47" customFormat="false" ht="10.5" hidden="false" customHeight="true" outlineLevel="0" collapsed="false">
      <c r="A47" s="82" t="n">
        <v>42</v>
      </c>
      <c r="B47" s="83" t="s">
        <v>71</v>
      </c>
      <c r="C47" s="128" t="n">
        <v>42657328</v>
      </c>
      <c r="D47" s="106" t="n">
        <v>81303381</v>
      </c>
      <c r="E47" s="107" t="n">
        <v>38646053</v>
      </c>
      <c r="F47" s="59" t="n">
        <v>38</v>
      </c>
    </row>
    <row r="48" customFormat="false" ht="10.5" hidden="false" customHeight="true" outlineLevel="0" collapsed="false">
      <c r="A48" s="82" t="n">
        <v>43</v>
      </c>
      <c r="B48" s="83" t="s">
        <v>72</v>
      </c>
      <c r="C48" s="128" t="n">
        <v>720208786</v>
      </c>
      <c r="D48" s="106" t="n">
        <v>846228823</v>
      </c>
      <c r="E48" s="107" t="n">
        <v>126020037</v>
      </c>
      <c r="F48" s="59" t="n">
        <v>39</v>
      </c>
    </row>
    <row r="49" customFormat="false" ht="10.5" hidden="false" customHeight="true" outlineLevel="0" collapsed="false">
      <c r="A49" s="82" t="n">
        <v>44</v>
      </c>
      <c r="B49" s="83" t="s">
        <v>73</v>
      </c>
      <c r="C49" s="128" t="n">
        <v>2596363000</v>
      </c>
      <c r="D49" s="106" t="n">
        <v>4312536000</v>
      </c>
      <c r="E49" s="107" t="n">
        <v>1716173000</v>
      </c>
      <c r="F49" s="59" t="n">
        <v>40</v>
      </c>
    </row>
    <row r="50" customFormat="false" ht="10.5" hidden="false" customHeight="true" outlineLevel="0" collapsed="false">
      <c r="A50" s="82" t="n">
        <v>46</v>
      </c>
      <c r="B50" s="83" t="s">
        <v>74</v>
      </c>
      <c r="C50" s="128" t="n">
        <v>88752201</v>
      </c>
      <c r="D50" s="106" t="n">
        <v>92048080</v>
      </c>
      <c r="E50" s="107" t="n">
        <v>3295879</v>
      </c>
      <c r="F50" s="59" t="n">
        <v>41</v>
      </c>
    </row>
    <row r="51" customFormat="false" ht="10.5" hidden="false" customHeight="true" outlineLevel="0" collapsed="false">
      <c r="A51" s="82" t="n">
        <v>47</v>
      </c>
      <c r="B51" s="83" t="s">
        <v>75</v>
      </c>
      <c r="C51" s="128" t="n">
        <v>37982570</v>
      </c>
      <c r="D51" s="106" t="n">
        <v>88914313</v>
      </c>
      <c r="E51" s="107" t="n">
        <v>50931743</v>
      </c>
      <c r="F51" s="59" t="n">
        <v>42</v>
      </c>
    </row>
    <row r="52" customFormat="false" ht="10.5" hidden="false" customHeight="true" outlineLevel="0" collapsed="false">
      <c r="A52" s="82" t="n">
        <v>48</v>
      </c>
      <c r="B52" s="83" t="s">
        <v>76</v>
      </c>
      <c r="C52" s="128" t="n">
        <v>64734328</v>
      </c>
      <c r="D52" s="106" t="n">
        <v>145757500.7</v>
      </c>
      <c r="E52" s="107" t="n">
        <v>81023172.7</v>
      </c>
      <c r="F52" s="59" t="n">
        <v>43</v>
      </c>
    </row>
    <row r="53" customFormat="false" ht="10.5" hidden="false" customHeight="true" outlineLevel="0" collapsed="false">
      <c r="A53" s="82" t="n">
        <v>49</v>
      </c>
      <c r="B53" s="83" t="s">
        <v>77</v>
      </c>
      <c r="C53" s="128" t="n">
        <v>118310049</v>
      </c>
      <c r="D53" s="106" t="n">
        <v>125123241</v>
      </c>
      <c r="E53" s="107" t="n">
        <v>6813192</v>
      </c>
      <c r="F53" s="59" t="n">
        <v>44</v>
      </c>
    </row>
    <row r="54" customFormat="false" ht="10.5" hidden="false" customHeight="true" outlineLevel="0" collapsed="false">
      <c r="A54" s="82" t="n">
        <v>50</v>
      </c>
      <c r="B54" s="83" t="s">
        <v>78</v>
      </c>
      <c r="C54" s="128" t="n">
        <v>492750803</v>
      </c>
      <c r="D54" s="106" t="n">
        <v>654461527</v>
      </c>
      <c r="E54" s="107" t="n">
        <v>161710724</v>
      </c>
      <c r="F54" s="59" t="n">
        <v>45</v>
      </c>
    </row>
    <row r="55" customFormat="false" ht="10.5" hidden="false" customHeight="true" outlineLevel="0" collapsed="false">
      <c r="A55" s="82" t="n">
        <v>51</v>
      </c>
      <c r="B55" s="83" t="s">
        <v>79</v>
      </c>
      <c r="C55" s="128" t="n">
        <v>218053791</v>
      </c>
      <c r="D55" s="106" t="n">
        <v>184669536</v>
      </c>
      <c r="E55" s="107" t="n">
        <v>-33384255</v>
      </c>
      <c r="F55" s="59" t="n">
        <v>46</v>
      </c>
    </row>
    <row r="56" customFormat="false" ht="10.5" hidden="false" customHeight="true" outlineLevel="0" collapsed="false">
      <c r="A56" s="82" t="n">
        <v>52</v>
      </c>
      <c r="B56" s="83" t="s">
        <v>80</v>
      </c>
      <c r="C56" s="128" t="n">
        <v>589619842</v>
      </c>
      <c r="D56" s="106" t="n">
        <v>857306232</v>
      </c>
      <c r="E56" s="107" t="n">
        <v>267686390</v>
      </c>
      <c r="F56" s="59" t="n">
        <v>47</v>
      </c>
    </row>
    <row r="57" customFormat="false" ht="10.5" hidden="false" customHeight="true" outlineLevel="0" collapsed="false">
      <c r="A57" s="82" t="n">
        <v>53</v>
      </c>
      <c r="B57" s="83" t="s">
        <v>81</v>
      </c>
      <c r="C57" s="128" t="n">
        <v>480213955</v>
      </c>
      <c r="D57" s="106" t="n">
        <v>530431231</v>
      </c>
      <c r="E57" s="107" t="n">
        <v>50217276</v>
      </c>
      <c r="F57" s="59" t="n">
        <v>48</v>
      </c>
    </row>
    <row r="58" customFormat="false" ht="10.5" hidden="false" customHeight="true" outlineLevel="0" collapsed="false">
      <c r="A58" s="82" t="n">
        <v>56</v>
      </c>
      <c r="B58" s="83" t="s">
        <v>82</v>
      </c>
      <c r="C58" s="128" t="n">
        <v>8331423553</v>
      </c>
      <c r="D58" s="106" t="n">
        <v>9402314360</v>
      </c>
      <c r="E58" s="107" t="n">
        <v>1070890807</v>
      </c>
      <c r="F58" s="59" t="n">
        <v>49</v>
      </c>
    </row>
    <row r="59" customFormat="false" ht="10.5" hidden="false" customHeight="true" outlineLevel="0" collapsed="false">
      <c r="A59" s="82" t="n">
        <v>57</v>
      </c>
      <c r="B59" s="83" t="s">
        <v>83</v>
      </c>
      <c r="C59" s="128" t="n">
        <v>16554261452</v>
      </c>
      <c r="D59" s="106" t="n">
        <v>15867995108</v>
      </c>
      <c r="E59" s="107" t="n">
        <v>-686266344</v>
      </c>
      <c r="F59" s="59" t="n">
        <v>50</v>
      </c>
    </row>
    <row r="60" customFormat="false" ht="10.5" hidden="false" customHeight="true" outlineLevel="0" collapsed="false">
      <c r="A60" s="82" t="n">
        <v>59</v>
      </c>
      <c r="B60" s="83" t="s">
        <v>84</v>
      </c>
      <c r="C60" s="128" t="n">
        <v>794845000</v>
      </c>
      <c r="D60" s="106" t="n">
        <v>946377000</v>
      </c>
      <c r="E60" s="107" t="n">
        <v>151532000</v>
      </c>
      <c r="F60" s="59" t="n">
        <v>51</v>
      </c>
    </row>
    <row r="61" customFormat="false" ht="10.5" hidden="false" customHeight="true" outlineLevel="0" collapsed="false">
      <c r="A61" s="82" t="n">
        <v>61</v>
      </c>
      <c r="B61" s="83" t="s">
        <v>85</v>
      </c>
      <c r="C61" s="128" t="n">
        <v>2511252739</v>
      </c>
      <c r="D61" s="106" t="n">
        <v>2906578029</v>
      </c>
      <c r="E61" s="107" t="n">
        <v>395325290</v>
      </c>
      <c r="F61" s="59" t="n">
        <v>52</v>
      </c>
    </row>
    <row r="62" customFormat="false" ht="10.5" hidden="false" customHeight="true" outlineLevel="0" collapsed="false">
      <c r="A62" s="82" t="n">
        <v>62</v>
      </c>
      <c r="B62" s="83" t="s">
        <v>86</v>
      </c>
      <c r="C62" s="128" t="n">
        <v>178081284</v>
      </c>
      <c r="D62" s="106" t="n">
        <v>150309177</v>
      </c>
      <c r="E62" s="107" t="n">
        <v>-27772107</v>
      </c>
      <c r="F62" s="59" t="n">
        <v>53</v>
      </c>
    </row>
    <row r="63" customFormat="false" ht="10.5" hidden="false" customHeight="true" outlineLevel="0" collapsed="false">
      <c r="A63" s="82" t="n">
        <v>63</v>
      </c>
      <c r="B63" s="83" t="s">
        <v>87</v>
      </c>
      <c r="C63" s="128" t="n">
        <v>95050</v>
      </c>
      <c r="D63" s="106" t="n">
        <v>6899403</v>
      </c>
      <c r="E63" s="107" t="n">
        <v>6804353</v>
      </c>
      <c r="F63" s="59" t="n">
        <v>54</v>
      </c>
    </row>
    <row r="64" customFormat="false" ht="10.5" hidden="false" customHeight="true" outlineLevel="0" collapsed="false">
      <c r="A64" s="82" t="n">
        <v>64</v>
      </c>
      <c r="B64" s="83" t="s">
        <v>88</v>
      </c>
      <c r="C64" s="128" t="n">
        <v>0</v>
      </c>
      <c r="D64" s="106" t="n">
        <v>0</v>
      </c>
      <c r="E64" s="107" t="n">
        <v>0</v>
      </c>
      <c r="F64" s="59"/>
    </row>
    <row r="65" customFormat="false" ht="10.5" hidden="false" customHeight="true" outlineLevel="0" collapsed="false">
      <c r="A65" s="82" t="n">
        <v>65</v>
      </c>
      <c r="B65" s="83" t="s">
        <v>89</v>
      </c>
      <c r="C65" s="128" t="n">
        <v>8279284</v>
      </c>
      <c r="D65" s="106" t="n">
        <v>73039460</v>
      </c>
      <c r="E65" s="107" t="n">
        <v>64760176</v>
      </c>
      <c r="F65" s="59" t="n">
        <v>55</v>
      </c>
    </row>
    <row r="66" customFormat="false" ht="10.5" hidden="false" customHeight="true" outlineLevel="0" collapsed="false">
      <c r="A66" s="82" t="n">
        <v>66</v>
      </c>
      <c r="B66" s="83" t="s">
        <v>90</v>
      </c>
      <c r="C66" s="128" t="n">
        <v>13308848.5</v>
      </c>
      <c r="D66" s="106" t="n">
        <v>3595191</v>
      </c>
      <c r="E66" s="107" t="n">
        <v>-9713657.5</v>
      </c>
      <c r="F66" s="59" t="n">
        <v>56</v>
      </c>
    </row>
    <row r="67" customFormat="false" ht="10.5" hidden="false" customHeight="true" outlineLevel="0" collapsed="false">
      <c r="A67" s="82" t="n">
        <v>68</v>
      </c>
      <c r="B67" s="83" t="s">
        <v>91</v>
      </c>
      <c r="C67" s="128" t="n">
        <v>16820186027</v>
      </c>
      <c r="D67" s="106" t="n">
        <v>9335488165</v>
      </c>
      <c r="E67" s="107" t="n">
        <v>-7484697862</v>
      </c>
      <c r="F67" s="59" t="n">
        <v>57</v>
      </c>
    </row>
    <row r="68" customFormat="false" ht="10.5" hidden="false" customHeight="true" outlineLevel="0" collapsed="false">
      <c r="A68" s="89" t="n">
        <v>69</v>
      </c>
      <c r="B68" s="90" t="s">
        <v>92</v>
      </c>
      <c r="C68" s="129" t="n">
        <v>150400</v>
      </c>
      <c r="D68" s="108" t="n">
        <v>104000</v>
      </c>
      <c r="E68" s="109" t="n">
        <v>-46400</v>
      </c>
      <c r="F68" s="59" t="n">
        <v>58</v>
      </c>
    </row>
    <row r="69" customFormat="false" ht="18.75" hidden="false" customHeight="true" outlineLevel="0" collapsed="false">
      <c r="A69" s="94"/>
      <c r="B69" s="95" t="s">
        <v>93</v>
      </c>
      <c r="C69" s="96" t="n">
        <f aca="false">SUM(C7:C68)</f>
        <v>164408750819.76</v>
      </c>
      <c r="D69" s="110" t="n">
        <f aca="false">SUM(D7:D68)</f>
        <v>181821534286.63</v>
      </c>
      <c r="E69" s="111" t="n">
        <f aca="false">SUM(E7:E68)</f>
        <v>17412783466.87</v>
      </c>
    </row>
    <row r="70" customFormat="false" ht="10.5" hidden="false" customHeight="true" outlineLevel="0" collapsed="false">
      <c r="A70" s="1" t="s">
        <v>94</v>
      </c>
      <c r="B70" s="2"/>
      <c r="C70" s="2"/>
      <c r="D70" s="2"/>
      <c r="E70" s="99"/>
    </row>
    <row r="71" customFormat="false" ht="10.5" hidden="false" customHeight="true" outlineLevel="0" collapsed="false">
      <c r="A71" s="100" t="s">
        <v>113</v>
      </c>
      <c r="B71" s="2"/>
      <c r="C71" s="2"/>
      <c r="D71" s="2"/>
      <c r="E71" s="101" t="s">
        <v>114</v>
      </c>
    </row>
    <row r="72" customFormat="false" ht="10.5" hidden="false" customHeight="true" outlineLevel="0" collapsed="false">
      <c r="A72" s="2"/>
      <c r="B72" s="2"/>
      <c r="C72" s="2"/>
      <c r="D72" s="2"/>
      <c r="E72" s="2"/>
    </row>
    <row r="73" customFormat="false" ht="10.5" hidden="false" customHeight="true" outlineLevel="0" collapsed="false">
      <c r="A73" s="2"/>
      <c r="B73" s="2"/>
      <c r="C73" s="2"/>
      <c r="D73" s="2"/>
      <c r="E73" s="2"/>
    </row>
    <row r="74" customFormat="false" ht="10.5" hidden="false" customHeight="true" outlineLevel="0" collapsed="false">
      <c r="A74" s="2"/>
      <c r="B74" s="2"/>
      <c r="C74" s="2"/>
      <c r="D74" s="2"/>
      <c r="E74" s="2"/>
    </row>
    <row r="75" customFormat="false" ht="10.5" hidden="false" customHeight="true" outlineLevel="0" collapsed="false">
      <c r="A75" s="2"/>
      <c r="B75" s="2"/>
      <c r="C75" s="2"/>
      <c r="D75" s="2"/>
      <c r="E75" s="2"/>
    </row>
    <row r="76" customFormat="false" ht="10.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3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7.14"/>
  </cols>
  <sheetData>
    <row r="1" customFormat="false" ht="9.75" hidden="false" customHeight="true" outlineLevel="0" collapsed="false">
      <c r="A1" s="62" t="s">
        <v>0</v>
      </c>
      <c r="B1" s="63"/>
      <c r="C1" s="64"/>
      <c r="D1" s="64"/>
      <c r="E1" s="65" t="s">
        <v>26</v>
      </c>
    </row>
    <row r="2" customFormat="false" ht="9.75" hidden="false" customHeight="true" outlineLevel="0" collapsed="false">
      <c r="A2" s="66" t="s">
        <v>1</v>
      </c>
      <c r="B2" s="66"/>
      <c r="C2" s="66"/>
      <c r="D2" s="66"/>
      <c r="E2" s="66"/>
    </row>
    <row r="3" customFormat="false" ht="12.75" hidden="false" customHeight="false" outlineLevel="0" collapsed="false">
      <c r="A3" s="67" t="s">
        <v>2</v>
      </c>
      <c r="B3" s="67"/>
      <c r="C3" s="67"/>
      <c r="D3" s="67"/>
      <c r="E3" s="67"/>
    </row>
    <row r="4" customFormat="false" ht="13.5" hidden="false" customHeight="false" outlineLevel="0" collapsed="false">
      <c r="A4" s="68" t="s">
        <v>115</v>
      </c>
      <c r="B4" s="68"/>
      <c r="C4" s="68"/>
      <c r="D4" s="68"/>
      <c r="E4" s="68"/>
    </row>
    <row r="5" customFormat="false" ht="12.75" hidden="false" customHeight="false" outlineLevel="0" collapsed="false">
      <c r="A5" s="69" t="s">
        <v>28</v>
      </c>
      <c r="B5" s="69"/>
      <c r="C5" s="70" t="s">
        <v>17</v>
      </c>
      <c r="D5" s="70"/>
      <c r="E5" s="70"/>
    </row>
    <row r="6" customFormat="false" ht="13.5" hidden="false" customHeight="false" outlineLevel="0" collapsed="false">
      <c r="A6" s="71" t="s">
        <v>29</v>
      </c>
      <c r="B6" s="72" t="s">
        <v>10</v>
      </c>
      <c r="C6" s="73" t="s">
        <v>6</v>
      </c>
      <c r="D6" s="74" t="s">
        <v>7</v>
      </c>
      <c r="E6" s="103" t="s">
        <v>30</v>
      </c>
    </row>
    <row r="7" customFormat="false" ht="10.5" hidden="false" customHeight="true" outlineLevel="0" collapsed="false">
      <c r="A7" s="76" t="n">
        <v>1</v>
      </c>
      <c r="B7" s="77" t="s">
        <v>31</v>
      </c>
      <c r="C7" s="78" t="n">
        <f aca="false">[1]Hoja3!G7</f>
        <v>0</v>
      </c>
      <c r="D7" s="104" t="n">
        <f aca="false">Hoja10!G7</f>
        <v>0</v>
      </c>
      <c r="E7" s="105" t="n">
        <f aca="false">D7-C7</f>
        <v>0</v>
      </c>
    </row>
    <row r="8" customFormat="false" ht="10.5" hidden="false" customHeight="true" outlineLevel="0" collapsed="false">
      <c r="A8" s="82" t="n">
        <v>2</v>
      </c>
      <c r="B8" s="83" t="s">
        <v>32</v>
      </c>
      <c r="C8" s="84" t="n">
        <f aca="false">[1]Hoja3!G8</f>
        <v>0</v>
      </c>
      <c r="D8" s="106" t="n">
        <f aca="false">Hoja10!G8</f>
        <v>0</v>
      </c>
      <c r="E8" s="107" t="n">
        <f aca="false">D8-C8</f>
        <v>0</v>
      </c>
    </row>
    <row r="9" customFormat="false" ht="10.5" hidden="false" customHeight="true" outlineLevel="0" collapsed="false">
      <c r="A9" s="82" t="n">
        <v>3</v>
      </c>
      <c r="B9" s="83" t="s">
        <v>33</v>
      </c>
      <c r="C9" s="84" t="n">
        <f aca="false">[1]Hoja3!G9</f>
        <v>3146200</v>
      </c>
      <c r="D9" s="106" t="n">
        <f aca="false">Hoja10!G9</f>
        <v>68296080</v>
      </c>
      <c r="E9" s="107" t="n">
        <f aca="false">D9-C9</f>
        <v>65149880</v>
      </c>
      <c r="F9" s="0" t="n">
        <v>1</v>
      </c>
    </row>
    <row r="10" customFormat="false" ht="10.5" hidden="false" customHeight="true" outlineLevel="0" collapsed="false">
      <c r="A10" s="82" t="n">
        <v>4</v>
      </c>
      <c r="B10" s="83" t="s">
        <v>34</v>
      </c>
      <c r="C10" s="84" t="n">
        <f aca="false">[1]Hoja3!G10</f>
        <v>420000</v>
      </c>
      <c r="D10" s="106" t="n">
        <f aca="false">Hoja10!G10</f>
        <v>345922000</v>
      </c>
      <c r="E10" s="107" t="n">
        <f aca="false">D10-C10</f>
        <v>345502000</v>
      </c>
      <c r="F10" s="0" t="n">
        <v>2</v>
      </c>
    </row>
    <row r="11" customFormat="false" ht="10.5" hidden="false" customHeight="true" outlineLevel="0" collapsed="false">
      <c r="A11" s="82" t="n">
        <v>5</v>
      </c>
      <c r="B11" s="87" t="s">
        <v>35</v>
      </c>
      <c r="C11" s="84" t="n">
        <f aca="false">[1]Hoja3!G11</f>
        <v>0</v>
      </c>
      <c r="D11" s="106" t="n">
        <f aca="false">Hoja10!G11</f>
        <v>0</v>
      </c>
      <c r="E11" s="107" t="n">
        <f aca="false">D11-C11</f>
        <v>0</v>
      </c>
    </row>
    <row r="12" customFormat="false" ht="10.5" hidden="false" customHeight="true" outlineLevel="0" collapsed="false">
      <c r="A12" s="82" t="n">
        <v>6</v>
      </c>
      <c r="B12" s="87" t="s">
        <v>36</v>
      </c>
      <c r="C12" s="84" t="n">
        <f aca="false">[1]Hoja3!G12</f>
        <v>92855724</v>
      </c>
      <c r="D12" s="106" t="n">
        <f aca="false">Hoja10!G12</f>
        <v>92628687</v>
      </c>
      <c r="E12" s="107" t="n">
        <f aca="false">D12-C12</f>
        <v>-227037</v>
      </c>
      <c r="F12" s="0" t="n">
        <v>3</v>
      </c>
    </row>
    <row r="13" customFormat="false" ht="10.5" hidden="false" customHeight="true" outlineLevel="0" collapsed="false">
      <c r="A13" s="82" t="n">
        <v>7</v>
      </c>
      <c r="B13" s="83" t="s">
        <v>37</v>
      </c>
      <c r="C13" s="84" t="n">
        <f aca="false">[1]Hoja3!G13</f>
        <v>0</v>
      </c>
      <c r="D13" s="106" t="n">
        <f aca="false">Hoja10!G13</f>
        <v>0</v>
      </c>
      <c r="E13" s="107" t="n">
        <f aca="false">D13-C13</f>
        <v>0</v>
      </c>
    </row>
    <row r="14" customFormat="false" ht="10.5" hidden="false" customHeight="true" outlineLevel="0" collapsed="false">
      <c r="A14" s="82" t="n">
        <v>8</v>
      </c>
      <c r="B14" s="87" t="s">
        <v>38</v>
      </c>
      <c r="C14" s="84" t="n">
        <f aca="false">[1]Hoja3!G14</f>
        <v>0</v>
      </c>
      <c r="D14" s="106" t="n">
        <f aca="false">Hoja10!G14</f>
        <v>0</v>
      </c>
      <c r="E14" s="107" t="n">
        <f aca="false">D14-C14</f>
        <v>0</v>
      </c>
    </row>
    <row r="15" customFormat="false" ht="10.5" hidden="false" customHeight="true" outlineLevel="0" collapsed="false">
      <c r="A15" s="82" t="n">
        <v>9</v>
      </c>
      <c r="B15" s="83" t="s">
        <v>39</v>
      </c>
      <c r="C15" s="84" t="n">
        <f aca="false">[1]Hoja3!G15</f>
        <v>0</v>
      </c>
      <c r="D15" s="106" t="n">
        <f aca="false">Hoja10!G15</f>
        <v>0</v>
      </c>
      <c r="E15" s="107" t="n">
        <f aca="false">D15-C15</f>
        <v>0</v>
      </c>
    </row>
    <row r="16" customFormat="false" ht="10.5" hidden="false" customHeight="true" outlineLevel="0" collapsed="false">
      <c r="A16" s="82" t="n">
        <v>10</v>
      </c>
      <c r="B16" s="83" t="s">
        <v>40</v>
      </c>
      <c r="C16" s="84" t="n">
        <f aca="false">[1]Hoja3!G16</f>
        <v>0</v>
      </c>
      <c r="D16" s="106" t="n">
        <f aca="false">Hoja10!G16</f>
        <v>0</v>
      </c>
      <c r="E16" s="107" t="n">
        <f aca="false">D16-C16</f>
        <v>0</v>
      </c>
    </row>
    <row r="17" customFormat="false" ht="10.5" hidden="false" customHeight="true" outlineLevel="0" collapsed="false">
      <c r="A17" s="82" t="n">
        <v>11</v>
      </c>
      <c r="B17" s="83" t="s">
        <v>41</v>
      </c>
      <c r="C17" s="84" t="n">
        <f aca="false">[1]Hoja3!G17</f>
        <v>38098176</v>
      </c>
      <c r="D17" s="106" t="n">
        <f aca="false">Hoja10!G17</f>
        <v>56466336</v>
      </c>
      <c r="E17" s="107" t="n">
        <f aca="false">D17-C17</f>
        <v>18368160</v>
      </c>
      <c r="F17" s="0" t="n">
        <v>4</v>
      </c>
    </row>
    <row r="18" customFormat="false" ht="10.5" hidden="false" customHeight="true" outlineLevel="0" collapsed="false">
      <c r="A18" s="82" t="n">
        <v>12</v>
      </c>
      <c r="B18" s="83" t="s">
        <v>42</v>
      </c>
      <c r="C18" s="84" t="n">
        <f aca="false">[1]Hoja3!G18</f>
        <v>0</v>
      </c>
      <c r="D18" s="106" t="n">
        <f aca="false">Hoja10!G18</f>
        <v>0</v>
      </c>
      <c r="E18" s="107" t="n">
        <f aca="false">D18-C18</f>
        <v>0</v>
      </c>
    </row>
    <row r="19" customFormat="false" ht="10.5" hidden="false" customHeight="true" outlineLevel="0" collapsed="false">
      <c r="A19" s="82" t="n">
        <v>13</v>
      </c>
      <c r="B19" s="83" t="s">
        <v>43</v>
      </c>
      <c r="C19" s="84" t="n">
        <f aca="false">[1]Hoja3!G19</f>
        <v>0</v>
      </c>
      <c r="D19" s="106" t="n">
        <f aca="false">Hoja10!G19</f>
        <v>0</v>
      </c>
      <c r="E19" s="107" t="n">
        <f aca="false">D19-C19</f>
        <v>0</v>
      </c>
    </row>
    <row r="20" customFormat="false" ht="10.5" hidden="false" customHeight="true" outlineLevel="0" collapsed="false">
      <c r="A20" s="82" t="n">
        <v>14</v>
      </c>
      <c r="B20" s="83" t="s">
        <v>44</v>
      </c>
      <c r="C20" s="84" t="n">
        <f aca="false">[1]Hoja3!G20</f>
        <v>0</v>
      </c>
      <c r="D20" s="106"/>
      <c r="E20" s="107" t="n">
        <f aca="false">D20-C20</f>
        <v>0</v>
      </c>
    </row>
    <row r="21" customFormat="false" ht="10.5" hidden="false" customHeight="true" outlineLevel="0" collapsed="false">
      <c r="A21" s="82" t="n">
        <v>15</v>
      </c>
      <c r="B21" s="83" t="s">
        <v>45</v>
      </c>
      <c r="C21" s="84" t="n">
        <f aca="false">[1]Hoja3!G21</f>
        <v>855671</v>
      </c>
      <c r="D21" s="106" t="n">
        <f aca="false">Hoja10!G21</f>
        <v>204000</v>
      </c>
      <c r="E21" s="107" t="n">
        <f aca="false">D21-C21</f>
        <v>-651671</v>
      </c>
      <c r="F21" s="0" t="n">
        <v>5</v>
      </c>
    </row>
    <row r="22" customFormat="false" ht="10.5" hidden="false" customHeight="true" outlineLevel="0" collapsed="false">
      <c r="A22" s="82" t="n">
        <v>16</v>
      </c>
      <c r="B22" s="83" t="s">
        <v>46</v>
      </c>
      <c r="C22" s="84" t="n">
        <f aca="false">[1]Hoja3!G22</f>
        <v>0</v>
      </c>
      <c r="D22" s="106" t="n">
        <f aca="false">Hoja10!G22</f>
        <v>0</v>
      </c>
      <c r="E22" s="107" t="n">
        <f aca="false">D22-C22</f>
        <v>0</v>
      </c>
    </row>
    <row r="23" customFormat="false" ht="10.5" hidden="false" customHeight="true" outlineLevel="0" collapsed="false">
      <c r="A23" s="82" t="n">
        <v>17</v>
      </c>
      <c r="B23" s="83" t="s">
        <v>47</v>
      </c>
      <c r="C23" s="84" t="n">
        <f aca="false">[1]Hoja3!G23</f>
        <v>0</v>
      </c>
      <c r="D23" s="106" t="n">
        <f aca="false">Hoja10!G23</f>
        <v>0</v>
      </c>
      <c r="E23" s="107" t="n">
        <f aca="false">D23-C23</f>
        <v>0</v>
      </c>
    </row>
    <row r="24" customFormat="false" ht="10.5" hidden="false" customHeight="true" outlineLevel="0" collapsed="false">
      <c r="A24" s="82" t="n">
        <v>18</v>
      </c>
      <c r="B24" s="83" t="s">
        <v>48</v>
      </c>
      <c r="C24" s="84" t="n">
        <f aca="false">[1]Hoja3!G24</f>
        <v>49018716</v>
      </c>
      <c r="D24" s="106" t="n">
        <f aca="false">Hoja10!G24</f>
        <v>39643171</v>
      </c>
      <c r="E24" s="107" t="n">
        <f aca="false">D24-C24</f>
        <v>-9375545</v>
      </c>
      <c r="F24" s="0" t="n">
        <v>6</v>
      </c>
    </row>
    <row r="25" customFormat="false" ht="10.5" hidden="false" customHeight="true" outlineLevel="0" collapsed="false">
      <c r="A25" s="82" t="n">
        <v>19</v>
      </c>
      <c r="B25" s="83" t="s">
        <v>49</v>
      </c>
      <c r="C25" s="84" t="n">
        <f aca="false">[1]Hoja3!G25</f>
        <v>9887617</v>
      </c>
      <c r="D25" s="106" t="n">
        <f aca="false">Hoja10!G25</f>
        <v>23197693</v>
      </c>
      <c r="E25" s="107" t="n">
        <f aca="false">D25-C25</f>
        <v>13310076</v>
      </c>
      <c r="F25" s="0" t="n">
        <v>7</v>
      </c>
    </row>
    <row r="26" customFormat="false" ht="10.5" hidden="false" customHeight="true" outlineLevel="0" collapsed="false">
      <c r="A26" s="82" t="n">
        <v>20</v>
      </c>
      <c r="B26" s="83" t="s">
        <v>50</v>
      </c>
      <c r="C26" s="84" t="n">
        <f aca="false">[1]Hoja3!G26</f>
        <v>0</v>
      </c>
      <c r="D26" s="106" t="n">
        <f aca="false">Hoja10!G26</f>
        <v>0</v>
      </c>
      <c r="E26" s="107" t="n">
        <f aca="false">D26-C26</f>
        <v>0</v>
      </c>
    </row>
    <row r="27" customFormat="false" ht="10.5" hidden="false" customHeight="true" outlineLevel="0" collapsed="false">
      <c r="A27" s="82" t="n">
        <v>21</v>
      </c>
      <c r="B27" s="83" t="s">
        <v>51</v>
      </c>
      <c r="C27" s="84" t="n">
        <f aca="false">[1]Hoja3!G27</f>
        <v>1764247549</v>
      </c>
      <c r="D27" s="106" t="n">
        <f aca="false">Hoja10!G27</f>
        <v>264607191</v>
      </c>
      <c r="E27" s="107" t="n">
        <f aca="false">D27-C27</f>
        <v>-1499640358</v>
      </c>
      <c r="F27" s="0" t="n">
        <v>8</v>
      </c>
    </row>
    <row r="28" customFormat="false" ht="10.5" hidden="false" customHeight="true" outlineLevel="0" collapsed="false">
      <c r="A28" s="82" t="n">
        <v>22</v>
      </c>
      <c r="B28" s="83" t="s">
        <v>52</v>
      </c>
      <c r="C28" s="84" t="n">
        <f aca="false">[1]Hoja3!G28</f>
        <v>4029522000</v>
      </c>
      <c r="D28" s="106" t="n">
        <f aca="false">Hoja10!G28</f>
        <v>575189000</v>
      </c>
      <c r="E28" s="107" t="n">
        <f aca="false">D28-C28</f>
        <v>-3454333000</v>
      </c>
      <c r="F28" s="0" t="n">
        <v>9</v>
      </c>
    </row>
    <row r="29" customFormat="false" ht="10.5" hidden="false" customHeight="true" outlineLevel="0" collapsed="false">
      <c r="A29" s="82" t="n">
        <v>23</v>
      </c>
      <c r="B29" s="83" t="s">
        <v>53</v>
      </c>
      <c r="C29" s="84" t="n">
        <f aca="false">[1]Hoja3!G29</f>
        <v>0</v>
      </c>
      <c r="D29" s="106" t="n">
        <f aca="false">Hoja10!G29</f>
        <v>0</v>
      </c>
      <c r="E29" s="107" t="n">
        <f aca="false">D29-C29</f>
        <v>0</v>
      </c>
    </row>
    <row r="30" customFormat="false" ht="10.5" hidden="false" customHeight="true" outlineLevel="0" collapsed="false">
      <c r="A30" s="82" t="n">
        <v>24</v>
      </c>
      <c r="B30" s="83" t="s">
        <v>54</v>
      </c>
      <c r="C30" s="84" t="n">
        <f aca="false">[1]Hoja3!G30</f>
        <v>1141365282</v>
      </c>
      <c r="D30" s="106" t="n">
        <f aca="false">Hoja10!G30</f>
        <v>534013866</v>
      </c>
      <c r="E30" s="107" t="n">
        <f aca="false">D30-C30</f>
        <v>-607351416</v>
      </c>
      <c r="F30" s="0" t="n">
        <v>10</v>
      </c>
    </row>
    <row r="31" customFormat="false" ht="10.5" hidden="false" customHeight="true" outlineLevel="0" collapsed="false">
      <c r="A31" s="82" t="n">
        <v>25</v>
      </c>
      <c r="B31" s="83" t="s">
        <v>55</v>
      </c>
      <c r="C31" s="84" t="n">
        <f aca="false">[1]Hoja3!G31</f>
        <v>0</v>
      </c>
      <c r="D31" s="106" t="n">
        <f aca="false">Hoja10!G31</f>
        <v>110058216</v>
      </c>
      <c r="E31" s="107" t="n">
        <f aca="false">D31-C31</f>
        <v>110058216</v>
      </c>
      <c r="F31" s="0" t="n">
        <v>11</v>
      </c>
    </row>
    <row r="32" customFormat="false" ht="10.5" hidden="false" customHeight="true" outlineLevel="0" collapsed="false">
      <c r="A32" s="82" t="n">
        <v>26</v>
      </c>
      <c r="B32" s="83" t="s">
        <v>56</v>
      </c>
      <c r="C32" s="84" t="n">
        <f aca="false">[1]Hoja3!G32</f>
        <v>0</v>
      </c>
      <c r="D32" s="106" t="n">
        <f aca="false">Hoja10!G32</f>
        <v>0</v>
      </c>
      <c r="E32" s="107" t="n">
        <f aca="false">D32-C32</f>
        <v>0</v>
      </c>
    </row>
    <row r="33" customFormat="false" ht="10.5" hidden="false" customHeight="true" outlineLevel="0" collapsed="false">
      <c r="A33" s="82" t="n">
        <v>28</v>
      </c>
      <c r="B33" s="83" t="s">
        <v>57</v>
      </c>
      <c r="C33" s="84" t="n">
        <f aca="false">[1]Hoja3!G34</f>
        <v>0</v>
      </c>
      <c r="D33" s="106" t="n">
        <f aca="false">Hoja10!G34</f>
        <v>0</v>
      </c>
      <c r="E33" s="107" t="n">
        <f aca="false">D33-C33</f>
        <v>0</v>
      </c>
    </row>
    <row r="34" customFormat="false" ht="10.5" hidden="false" customHeight="true" outlineLevel="0" collapsed="false">
      <c r="A34" s="82" t="n">
        <v>29</v>
      </c>
      <c r="B34" s="83" t="s">
        <v>58</v>
      </c>
      <c r="C34" s="84" t="n">
        <f aca="false">[1]Hoja3!G35</f>
        <v>0</v>
      </c>
      <c r="D34" s="106" t="n">
        <f aca="false">Hoja10!G35</f>
        <v>0</v>
      </c>
      <c r="E34" s="107" t="n">
        <f aca="false">D34-C34</f>
        <v>0</v>
      </c>
    </row>
    <row r="35" customFormat="false" ht="10.5" hidden="false" customHeight="true" outlineLevel="0" collapsed="false">
      <c r="A35" s="82" t="n">
        <v>30</v>
      </c>
      <c r="B35" s="83" t="s">
        <v>59</v>
      </c>
      <c r="C35" s="84" t="n">
        <f aca="false">[1]Hoja3!G36</f>
        <v>0</v>
      </c>
      <c r="D35" s="106" t="n">
        <f aca="false">Hoja10!G36</f>
        <v>0</v>
      </c>
      <c r="E35" s="107" t="n">
        <f aca="false">D35-C35</f>
        <v>0</v>
      </c>
    </row>
    <row r="36" customFormat="false" ht="10.5" hidden="false" customHeight="true" outlineLevel="0" collapsed="false">
      <c r="A36" s="82" t="n">
        <v>31</v>
      </c>
      <c r="B36" s="83" t="s">
        <v>60</v>
      </c>
      <c r="C36" s="84" t="n">
        <f aca="false">[1]Hoja3!G37</f>
        <v>0</v>
      </c>
      <c r="D36" s="106" t="n">
        <f aca="false">Hoja10!G37</f>
        <v>0</v>
      </c>
      <c r="E36" s="107" t="n">
        <f aca="false">D36-C36</f>
        <v>0</v>
      </c>
    </row>
    <row r="37" customFormat="false" ht="10.5" hidden="false" customHeight="true" outlineLevel="0" collapsed="false">
      <c r="A37" s="82" t="n">
        <v>32</v>
      </c>
      <c r="B37" s="83" t="s">
        <v>61</v>
      </c>
      <c r="C37" s="84" t="n">
        <f aca="false">[1]Hoja3!G38</f>
        <v>0</v>
      </c>
      <c r="D37" s="106" t="n">
        <f aca="false">Hoja10!G38</f>
        <v>0</v>
      </c>
      <c r="E37" s="107" t="n">
        <f aca="false">D37-C37</f>
        <v>0</v>
      </c>
    </row>
    <row r="38" customFormat="false" ht="10.5" hidden="false" customHeight="true" outlineLevel="0" collapsed="false">
      <c r="A38" s="82" t="n">
        <v>33</v>
      </c>
      <c r="B38" s="83" t="s">
        <v>62</v>
      </c>
      <c r="C38" s="84" t="n">
        <f aca="false">[1]Hoja3!G39</f>
        <v>65325213</v>
      </c>
      <c r="D38" s="106" t="n">
        <f aca="false">Hoja10!G39</f>
        <v>78040707</v>
      </c>
      <c r="E38" s="107" t="n">
        <f aca="false">D38-C38</f>
        <v>12715494</v>
      </c>
      <c r="F38" s="0" t="n">
        <v>12</v>
      </c>
    </row>
    <row r="39" customFormat="false" ht="10.5" hidden="false" customHeight="true" outlineLevel="0" collapsed="false">
      <c r="A39" s="82" t="n">
        <v>34</v>
      </c>
      <c r="B39" s="83" t="s">
        <v>63</v>
      </c>
      <c r="C39" s="84" t="n">
        <f aca="false">[1]Hoja3!G40</f>
        <v>0</v>
      </c>
      <c r="D39" s="106" t="n">
        <f aca="false">Hoja10!G40</f>
        <v>0</v>
      </c>
      <c r="E39" s="107" t="n">
        <f aca="false">D39-C39</f>
        <v>0</v>
      </c>
    </row>
    <row r="40" customFormat="false" ht="10.5" hidden="false" customHeight="true" outlineLevel="0" collapsed="false">
      <c r="A40" s="82" t="n">
        <v>35</v>
      </c>
      <c r="B40" s="83" t="s">
        <v>64</v>
      </c>
      <c r="C40" s="84" t="n">
        <f aca="false">[1]Hoja3!G41</f>
        <v>0</v>
      </c>
      <c r="D40" s="106" t="n">
        <f aca="false">Hoja10!G41</f>
        <v>0</v>
      </c>
      <c r="E40" s="107" t="n">
        <f aca="false">D40-C40</f>
        <v>0</v>
      </c>
    </row>
    <row r="41" customFormat="false" ht="10.5" hidden="false" customHeight="true" outlineLevel="0" collapsed="false">
      <c r="A41" s="82" t="n">
        <v>36</v>
      </c>
      <c r="B41" s="83" t="s">
        <v>65</v>
      </c>
      <c r="C41" s="84" t="n">
        <f aca="false">[1]Hoja3!G42</f>
        <v>0</v>
      </c>
      <c r="D41" s="106" t="n">
        <f aca="false">Hoja10!G42</f>
        <v>0</v>
      </c>
      <c r="E41" s="107" t="n">
        <f aca="false">D41-C41</f>
        <v>0</v>
      </c>
    </row>
    <row r="42" customFormat="false" ht="10.5" hidden="false" customHeight="true" outlineLevel="0" collapsed="false">
      <c r="A42" s="82" t="n">
        <v>37</v>
      </c>
      <c r="B42" s="83" t="s">
        <v>66</v>
      </c>
      <c r="C42" s="84" t="n">
        <f aca="false">[1]Hoja3!G43</f>
        <v>0</v>
      </c>
      <c r="D42" s="106" t="n">
        <f aca="false">Hoja10!G43</f>
        <v>0</v>
      </c>
      <c r="E42" s="107" t="n">
        <f aca="false">D42-C42</f>
        <v>0</v>
      </c>
    </row>
    <row r="43" customFormat="false" ht="10.5" hidden="false" customHeight="true" outlineLevel="0" collapsed="false">
      <c r="A43" s="82" t="n">
        <v>38</v>
      </c>
      <c r="B43" s="83" t="s">
        <v>67</v>
      </c>
      <c r="C43" s="84" t="n">
        <f aca="false">[1]Hoja3!G44</f>
        <v>0</v>
      </c>
      <c r="D43" s="106" t="n">
        <f aca="false">Hoja10!G44</f>
        <v>0</v>
      </c>
      <c r="E43" s="107" t="n">
        <f aca="false">D43-C43</f>
        <v>0</v>
      </c>
    </row>
    <row r="44" customFormat="false" ht="10.5" hidden="false" customHeight="true" outlineLevel="0" collapsed="false">
      <c r="A44" s="82" t="n">
        <v>39</v>
      </c>
      <c r="B44" s="83" t="s">
        <v>68</v>
      </c>
      <c r="C44" s="84" t="n">
        <f aca="false">[1]Hoja3!G45</f>
        <v>95455184</v>
      </c>
      <c r="D44" s="106" t="n">
        <f aca="false">Hoja10!G45</f>
        <v>108323337</v>
      </c>
      <c r="E44" s="107" t="n">
        <f aca="false">D44-C44</f>
        <v>12868153</v>
      </c>
      <c r="F44" s="0" t="n">
        <v>13</v>
      </c>
    </row>
    <row r="45" customFormat="false" ht="10.5" hidden="false" customHeight="true" outlineLevel="0" collapsed="false">
      <c r="A45" s="82" t="n">
        <v>40</v>
      </c>
      <c r="B45" s="83" t="s">
        <v>69</v>
      </c>
      <c r="C45" s="84" t="n">
        <f aca="false">[1]Hoja3!G46</f>
        <v>0</v>
      </c>
      <c r="D45" s="106" t="n">
        <f aca="false">Hoja10!G46</f>
        <v>0</v>
      </c>
      <c r="E45" s="107" t="n">
        <f aca="false">D45-C45</f>
        <v>0</v>
      </c>
    </row>
    <row r="46" customFormat="false" ht="10.5" hidden="false" customHeight="true" outlineLevel="0" collapsed="false">
      <c r="A46" s="82" t="n">
        <v>41</v>
      </c>
      <c r="B46" s="83" t="s">
        <v>70</v>
      </c>
      <c r="C46" s="84" t="n">
        <f aca="false">[1]Hoja3!G47</f>
        <v>0</v>
      </c>
      <c r="D46" s="106" t="n">
        <f aca="false">Hoja10!G47</f>
        <v>0</v>
      </c>
      <c r="E46" s="107" t="n">
        <f aca="false">D46-C46</f>
        <v>0</v>
      </c>
    </row>
    <row r="47" customFormat="false" ht="10.5" hidden="false" customHeight="true" outlineLevel="0" collapsed="false">
      <c r="A47" s="82" t="n">
        <v>42</v>
      </c>
      <c r="B47" s="83" t="s">
        <v>71</v>
      </c>
      <c r="C47" s="84" t="n">
        <f aca="false">[1]Hoja3!G48</f>
        <v>0</v>
      </c>
      <c r="D47" s="106" t="n">
        <f aca="false">Hoja10!G48</f>
        <v>0</v>
      </c>
      <c r="E47" s="107" t="n">
        <f aca="false">D47-C47</f>
        <v>0</v>
      </c>
    </row>
    <row r="48" customFormat="false" ht="10.5" hidden="false" customHeight="true" outlineLevel="0" collapsed="false">
      <c r="A48" s="82" t="n">
        <v>43</v>
      </c>
      <c r="B48" s="83" t="s">
        <v>72</v>
      </c>
      <c r="C48" s="84" t="n">
        <f aca="false">[1]Hoja3!G49</f>
        <v>0</v>
      </c>
      <c r="D48" s="106" t="n">
        <f aca="false">Hoja10!G49</f>
        <v>0</v>
      </c>
      <c r="E48" s="107" t="n">
        <f aca="false">D48-C48</f>
        <v>0</v>
      </c>
    </row>
    <row r="49" customFormat="false" ht="10.5" hidden="false" customHeight="true" outlineLevel="0" collapsed="false">
      <c r="A49" s="82" t="n">
        <v>44</v>
      </c>
      <c r="B49" s="83" t="s">
        <v>73</v>
      </c>
      <c r="C49" s="84" t="n">
        <f aca="false">[1]Hoja3!G50</f>
        <v>430000</v>
      </c>
      <c r="D49" s="106" t="n">
        <f aca="false">Hoja10!G50</f>
        <v>0</v>
      </c>
      <c r="E49" s="107" t="n">
        <f aca="false">D49-C49</f>
        <v>-430000</v>
      </c>
      <c r="F49" s="0" t="n">
        <v>14</v>
      </c>
    </row>
    <row r="50" customFormat="false" ht="10.5" hidden="false" customHeight="true" outlineLevel="0" collapsed="false">
      <c r="A50" s="82" t="n">
        <v>46</v>
      </c>
      <c r="B50" s="83" t="s">
        <v>74</v>
      </c>
      <c r="C50" s="84" t="n">
        <f aca="false">[1]Hoja3!G51</f>
        <v>0</v>
      </c>
      <c r="D50" s="106" t="n">
        <f aca="false">Hoja10!G51</f>
        <v>0</v>
      </c>
      <c r="E50" s="107" t="n">
        <f aca="false">D50-C50</f>
        <v>0</v>
      </c>
    </row>
    <row r="51" customFormat="false" ht="10.5" hidden="false" customHeight="true" outlineLevel="0" collapsed="false">
      <c r="A51" s="82" t="n">
        <v>47</v>
      </c>
      <c r="B51" s="83" t="s">
        <v>75</v>
      </c>
      <c r="C51" s="84" t="n">
        <f aca="false">[1]Hoja3!G52</f>
        <v>0</v>
      </c>
      <c r="D51" s="106" t="n">
        <f aca="false">Hoja10!G52</f>
        <v>0</v>
      </c>
      <c r="E51" s="107" t="n">
        <f aca="false">D51-C51</f>
        <v>0</v>
      </c>
    </row>
    <row r="52" customFormat="false" ht="10.5" hidden="false" customHeight="true" outlineLevel="0" collapsed="false">
      <c r="A52" s="82" t="n">
        <v>48</v>
      </c>
      <c r="B52" s="83" t="s">
        <v>76</v>
      </c>
      <c r="C52" s="84" t="n">
        <f aca="false">[1]Hoja3!G53</f>
        <v>718874.72</v>
      </c>
      <c r="D52" s="106" t="n">
        <f aca="false">Hoja10!G53</f>
        <v>8455178</v>
      </c>
      <c r="E52" s="107" t="n">
        <f aca="false">D52-C52</f>
        <v>7736303.28</v>
      </c>
      <c r="F52" s="0" t="n">
        <v>15</v>
      </c>
    </row>
    <row r="53" customFormat="false" ht="10.5" hidden="false" customHeight="true" outlineLevel="0" collapsed="false">
      <c r="A53" s="82" t="n">
        <v>49</v>
      </c>
      <c r="B53" s="83" t="s">
        <v>77</v>
      </c>
      <c r="C53" s="84" t="n">
        <f aca="false">[1]Hoja3!G54</f>
        <v>0</v>
      </c>
      <c r="D53" s="106" t="n">
        <f aca="false">Hoja10!G54</f>
        <v>0</v>
      </c>
      <c r="E53" s="107" t="n">
        <f aca="false">D53-C53</f>
        <v>0</v>
      </c>
    </row>
    <row r="54" customFormat="false" ht="10.5" hidden="false" customHeight="true" outlineLevel="0" collapsed="false">
      <c r="A54" s="82" t="n">
        <v>50</v>
      </c>
      <c r="B54" s="83" t="s">
        <v>78</v>
      </c>
      <c r="C54" s="84" t="n">
        <f aca="false">[1]Hoja3!G55</f>
        <v>0</v>
      </c>
      <c r="D54" s="106" t="n">
        <f aca="false">Hoja10!G55</f>
        <v>29188477.4</v>
      </c>
      <c r="E54" s="107" t="n">
        <f aca="false">D54-C54</f>
        <v>29188477.4</v>
      </c>
      <c r="F54" s="0" t="n">
        <v>16</v>
      </c>
    </row>
    <row r="55" customFormat="false" ht="10.5" hidden="false" customHeight="true" outlineLevel="0" collapsed="false">
      <c r="A55" s="82" t="n">
        <v>51</v>
      </c>
      <c r="B55" s="83" t="s">
        <v>79</v>
      </c>
      <c r="C55" s="84" t="n">
        <f aca="false">[1]Hoja3!G56</f>
        <v>295833559</v>
      </c>
      <c r="D55" s="106" t="n">
        <f aca="false">Hoja10!G56</f>
        <v>83484473</v>
      </c>
      <c r="E55" s="107" t="n">
        <f aca="false">D55-C55</f>
        <v>-212349086</v>
      </c>
      <c r="F55" s="0" t="n">
        <v>17</v>
      </c>
    </row>
    <row r="56" customFormat="false" ht="10.5" hidden="false" customHeight="true" outlineLevel="0" collapsed="false">
      <c r="A56" s="82" t="n">
        <v>52</v>
      </c>
      <c r="B56" s="83" t="s">
        <v>80</v>
      </c>
      <c r="C56" s="84" t="n">
        <f aca="false">[1]Hoja3!G57</f>
        <v>0</v>
      </c>
      <c r="D56" s="106" t="n">
        <f aca="false">Hoja10!G57</f>
        <v>0</v>
      </c>
      <c r="E56" s="107" t="n">
        <f aca="false">D56-C56</f>
        <v>0</v>
      </c>
    </row>
    <row r="57" customFormat="false" ht="10.5" hidden="false" customHeight="true" outlineLevel="0" collapsed="false">
      <c r="A57" s="82" t="n">
        <v>53</v>
      </c>
      <c r="B57" s="83" t="s">
        <v>81</v>
      </c>
      <c r="C57" s="84" t="n">
        <f aca="false">[1]Hoja3!G58</f>
        <v>1441057</v>
      </c>
      <c r="D57" s="106" t="n">
        <f aca="false">Hoja10!G58</f>
        <v>35405116</v>
      </c>
      <c r="E57" s="107" t="n">
        <f aca="false">D57-C57</f>
        <v>33964059</v>
      </c>
      <c r="F57" s="0" t="n">
        <v>18</v>
      </c>
    </row>
    <row r="58" customFormat="false" ht="10.5" hidden="false" customHeight="true" outlineLevel="0" collapsed="false">
      <c r="A58" s="82" t="n">
        <v>56</v>
      </c>
      <c r="B58" s="83" t="s">
        <v>82</v>
      </c>
      <c r="C58" s="84" t="n">
        <f aca="false">[1]Hoja3!G61</f>
        <v>0</v>
      </c>
      <c r="D58" s="106" t="n">
        <f aca="false">Hoja10!G61</f>
        <v>0</v>
      </c>
      <c r="E58" s="107" t="n">
        <f aca="false">D58-C58</f>
        <v>0</v>
      </c>
    </row>
    <row r="59" customFormat="false" ht="10.5" hidden="false" customHeight="true" outlineLevel="0" collapsed="false">
      <c r="A59" s="82" t="n">
        <v>57</v>
      </c>
      <c r="B59" s="83" t="s">
        <v>83</v>
      </c>
      <c r="C59" s="84" t="n">
        <f aca="false">[1]Hoja3!G62</f>
        <v>0</v>
      </c>
      <c r="D59" s="106" t="n">
        <f aca="false">Hoja10!G62</f>
        <v>0</v>
      </c>
      <c r="E59" s="107" t="n">
        <f aca="false">D59-C59</f>
        <v>0</v>
      </c>
    </row>
    <row r="60" customFormat="false" ht="10.5" hidden="false" customHeight="true" outlineLevel="0" collapsed="false">
      <c r="A60" s="82" t="n">
        <v>59</v>
      </c>
      <c r="B60" s="83" t="s">
        <v>84</v>
      </c>
      <c r="C60" s="84" t="n">
        <f aca="false">[1]Hoja3!G64</f>
        <v>0</v>
      </c>
      <c r="D60" s="106" t="n">
        <f aca="false">Hoja10!G64</f>
        <v>0</v>
      </c>
      <c r="E60" s="107" t="n">
        <f aca="false">D60-C60</f>
        <v>0</v>
      </c>
    </row>
    <row r="61" customFormat="false" ht="10.5" hidden="false" customHeight="true" outlineLevel="0" collapsed="false">
      <c r="A61" s="82" t="n">
        <v>61</v>
      </c>
      <c r="B61" s="83" t="s">
        <v>85</v>
      </c>
      <c r="C61" s="84" t="n">
        <f aca="false">[1]Hoja3!G65</f>
        <v>1415998.35</v>
      </c>
      <c r="D61" s="106" t="n">
        <f aca="false">Hoja10!G65</f>
        <v>4552709</v>
      </c>
      <c r="E61" s="107" t="n">
        <f aca="false">D61-C61</f>
        <v>3136710.65</v>
      </c>
      <c r="F61" s="0" t="n">
        <v>19</v>
      </c>
    </row>
    <row r="62" customFormat="false" ht="10.5" hidden="false" customHeight="true" outlineLevel="0" collapsed="false">
      <c r="A62" s="82" t="n">
        <v>62</v>
      </c>
      <c r="B62" s="83" t="s">
        <v>86</v>
      </c>
      <c r="C62" s="84" t="n">
        <f aca="false">[1]Hoja3!G66</f>
        <v>10688752</v>
      </c>
      <c r="D62" s="106" t="n">
        <f aca="false">Hoja10!G66</f>
        <v>7326300</v>
      </c>
      <c r="E62" s="107" t="n">
        <f aca="false">D62-C62</f>
        <v>-3362452</v>
      </c>
      <c r="F62" s="0" t="n">
        <v>20</v>
      </c>
    </row>
    <row r="63" customFormat="false" ht="10.5" hidden="false" customHeight="true" outlineLevel="0" collapsed="false">
      <c r="A63" s="82" t="n">
        <v>63</v>
      </c>
      <c r="B63" s="83" t="s">
        <v>87</v>
      </c>
      <c r="C63" s="84" t="n">
        <f aca="false">[1]Hoja3!G67</f>
        <v>0</v>
      </c>
      <c r="D63" s="106" t="n">
        <f aca="false">Hoja10!G67</f>
        <v>0</v>
      </c>
      <c r="E63" s="107" t="n">
        <f aca="false">D63-C63</f>
        <v>0</v>
      </c>
    </row>
    <row r="64" customFormat="false" ht="10.5" hidden="false" customHeight="true" outlineLevel="0" collapsed="false">
      <c r="A64" s="82" t="n">
        <v>64</v>
      </c>
      <c r="B64" s="83" t="s">
        <v>88</v>
      </c>
      <c r="C64" s="84" t="n">
        <f aca="false">[1]Hoja3!G68</f>
        <v>0</v>
      </c>
      <c r="D64" s="106" t="n">
        <f aca="false">Hoja10!G68</f>
        <v>0</v>
      </c>
      <c r="E64" s="107" t="n">
        <f aca="false">D64-C64</f>
        <v>0</v>
      </c>
    </row>
    <row r="65" customFormat="false" ht="10.5" hidden="false" customHeight="true" outlineLevel="0" collapsed="false">
      <c r="A65" s="82" t="n">
        <v>65</v>
      </c>
      <c r="B65" s="83" t="s">
        <v>89</v>
      </c>
      <c r="C65" s="84" t="n">
        <f aca="false">[1]Hoja3!G69</f>
        <v>0</v>
      </c>
      <c r="D65" s="106" t="n">
        <f aca="false">Hoja10!G69</f>
        <v>0</v>
      </c>
      <c r="E65" s="107" t="n">
        <f aca="false">D65-C65</f>
        <v>0</v>
      </c>
    </row>
    <row r="66" customFormat="false" ht="10.5" hidden="false" customHeight="true" outlineLevel="0" collapsed="false">
      <c r="A66" s="82" t="n">
        <v>66</v>
      </c>
      <c r="B66" s="83" t="s">
        <v>90</v>
      </c>
      <c r="C66" s="84" t="n">
        <f aca="false">[1]Hoja3!G70</f>
        <v>0</v>
      </c>
      <c r="D66" s="106" t="n">
        <f aca="false">Hoja10!G70</f>
        <v>0</v>
      </c>
      <c r="E66" s="107" t="n">
        <f aca="false">D66-C66</f>
        <v>0</v>
      </c>
    </row>
    <row r="67" customFormat="false" ht="10.5" hidden="false" customHeight="true" outlineLevel="0" collapsed="false">
      <c r="A67" s="82" t="n">
        <v>68</v>
      </c>
      <c r="B67" s="83" t="s">
        <v>91</v>
      </c>
      <c r="C67" s="84" t="n">
        <f aca="false">[1]Hoja3!G71</f>
        <v>0</v>
      </c>
      <c r="D67" s="106" t="n">
        <f aca="false">Hoja10!G71</f>
        <v>0</v>
      </c>
      <c r="E67" s="107" t="n">
        <f aca="false">D67-C67</f>
        <v>0</v>
      </c>
    </row>
    <row r="68" customFormat="false" ht="10.5" hidden="false" customHeight="true" outlineLevel="0" collapsed="false">
      <c r="A68" s="89" t="n">
        <v>69</v>
      </c>
      <c r="B68" s="90" t="s">
        <v>92</v>
      </c>
      <c r="C68" s="91" t="n">
        <f aca="false">[1]Hoja3!G72</f>
        <v>0</v>
      </c>
      <c r="D68" s="108" t="n">
        <f aca="false">Hoja10!G72</f>
        <v>0</v>
      </c>
      <c r="E68" s="109" t="n">
        <f aca="false">D68-C68</f>
        <v>0</v>
      </c>
    </row>
    <row r="69" customFormat="false" ht="18.75" hidden="false" customHeight="true" outlineLevel="0" collapsed="false">
      <c r="A69" s="94"/>
      <c r="B69" s="95" t="s">
        <v>93</v>
      </c>
      <c r="C69" s="96" t="n">
        <f aca="false">SUM(C7:C68)</f>
        <v>7600725573.07</v>
      </c>
      <c r="D69" s="110" t="n">
        <f aca="false">SUM(D7:D68)</f>
        <v>2465002537.4</v>
      </c>
      <c r="E69" s="111" t="n">
        <f aca="false">SUM(E7:E68)</f>
        <v>-5135723035.67</v>
      </c>
    </row>
    <row r="70" customFormat="false" ht="10.5" hidden="false" customHeight="true" outlineLevel="0" collapsed="false">
      <c r="A70" s="1" t="s">
        <v>94</v>
      </c>
      <c r="B70" s="2"/>
      <c r="C70" s="2"/>
      <c r="D70" s="2"/>
      <c r="E70" s="99"/>
    </row>
    <row r="71" customFormat="false" ht="10.5" hidden="false" customHeight="true" outlineLevel="0" collapsed="false">
      <c r="A71" s="100" t="s">
        <v>116</v>
      </c>
      <c r="B71" s="2"/>
      <c r="C71" s="2"/>
      <c r="D71" s="2"/>
      <c r="E71" s="101" t="s">
        <v>117</v>
      </c>
    </row>
    <row r="72" customFormat="false" ht="12.75" hidden="false" customHeight="false" outlineLevel="0" collapsed="false">
      <c r="A72" s="2"/>
      <c r="B72" s="2"/>
      <c r="C72" s="130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2.7"/>
    <col collapsed="false" customWidth="true" hidden="false" outlineLevel="0" max="11" min="11" style="0" width="5.99"/>
    <col collapsed="false" customWidth="true" hidden="false" outlineLevel="0" max="12" min="12" style="0" width="13.99"/>
    <col collapsed="false" customWidth="true" hidden="false" outlineLevel="0" max="13" min="13" style="0" width="4.28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6" min="16" style="0" width="6.56"/>
    <col collapsed="false" customWidth="true" hidden="false" outlineLevel="0" max="18" min="17" style="0" width="12.7"/>
    <col collapsed="false" customWidth="true" hidden="false" outlineLevel="0" max="21" min="21" style="0" width="27.7"/>
    <col collapsed="false" customWidth="true" hidden="false" outlineLevel="0" max="22" min="22" style="0" width="16.56"/>
    <col collapsed="false" customWidth="true" hidden="false" outlineLevel="0" max="23" min="23" style="0" width="18.14"/>
    <col collapsed="false" customWidth="true" hidden="false" outlineLevel="0" max="25" min="24" style="0" width="16.99"/>
    <col collapsed="false" customWidth="true" hidden="false" outlineLevel="0" max="26" min="26" style="0" width="16.28"/>
    <col collapsed="false" customWidth="true" hidden="false" outlineLevel="0" max="27" min="27" style="0" width="16.13"/>
    <col collapsed="false" customWidth="true" hidden="false" outlineLevel="0" max="28" min="28" style="0" width="15.7"/>
  </cols>
  <sheetData>
    <row r="1" customFormat="false" ht="12.75" hidden="false" customHeight="false" outlineLevel="0" collapsed="false">
      <c r="A1" s="1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31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32" t="s">
        <v>2</v>
      </c>
      <c r="B3" s="132"/>
      <c r="C3" s="132"/>
      <c r="D3" s="132"/>
      <c r="E3" s="132"/>
      <c r="F3" s="132"/>
      <c r="G3" s="132"/>
      <c r="H3" s="132"/>
      <c r="I3" s="132"/>
      <c r="J3" s="132"/>
      <c r="K3" s="133"/>
      <c r="L3" s="133"/>
      <c r="M3" s="133"/>
      <c r="N3" s="133"/>
      <c r="O3" s="133"/>
      <c r="P3" s="133"/>
      <c r="Q3" s="133"/>
    </row>
    <row r="4" customFormat="false" ht="12.75" hidden="false" customHeight="false" outlineLevel="0" collapsed="false">
      <c r="A4" s="132" t="s">
        <v>120</v>
      </c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3"/>
      <c r="M4" s="133"/>
      <c r="N4" s="133"/>
      <c r="O4" s="133"/>
      <c r="P4" s="133"/>
      <c r="Q4" s="133"/>
    </row>
    <row r="5" customFormat="false" ht="9" hidden="false" customHeight="true" outlineLevel="0" collapsed="false">
      <c r="A5" s="134" t="s">
        <v>121</v>
      </c>
      <c r="B5" s="134"/>
      <c r="C5" s="134"/>
      <c r="D5" s="134"/>
      <c r="E5" s="134"/>
      <c r="F5" s="134"/>
      <c r="G5" s="134"/>
      <c r="H5" s="134"/>
      <c r="I5" s="134"/>
      <c r="J5" s="134"/>
      <c r="K5" s="135"/>
      <c r="L5" s="135"/>
      <c r="M5" s="135"/>
      <c r="N5" s="135"/>
      <c r="O5" s="135"/>
      <c r="P5" s="135"/>
      <c r="Q5" s="135"/>
    </row>
    <row r="6" customFormat="false" ht="14.25" hidden="false" customHeight="true" outlineLevel="0" collapsed="false">
      <c r="A6" s="136" t="s">
        <v>28</v>
      </c>
      <c r="B6" s="136"/>
      <c r="C6" s="137" t="s">
        <v>122</v>
      </c>
      <c r="D6" s="138" t="s">
        <v>123</v>
      </c>
      <c r="E6" s="139" t="s">
        <v>124</v>
      </c>
      <c r="F6" s="140" t="s">
        <v>125</v>
      </c>
      <c r="G6" s="141" t="s">
        <v>126</v>
      </c>
      <c r="H6" s="142" t="s">
        <v>127</v>
      </c>
      <c r="I6" s="142"/>
      <c r="J6" s="143" t="s">
        <v>128</v>
      </c>
      <c r="K6" s="144"/>
      <c r="L6" s="144" t="s">
        <v>129</v>
      </c>
      <c r="M6" s="144"/>
      <c r="N6" s="144"/>
      <c r="O6" s="145"/>
      <c r="P6" s="146" t="s">
        <v>130</v>
      </c>
      <c r="Q6" s="146" t="s">
        <v>131</v>
      </c>
      <c r="R6" s="147" t="s">
        <v>132</v>
      </c>
      <c r="S6" s="148" t="s">
        <v>122</v>
      </c>
      <c r="T6" s="149" t="s">
        <v>123</v>
      </c>
      <c r="U6" s="149" t="s">
        <v>124</v>
      </c>
      <c r="V6" s="149" t="s">
        <v>133</v>
      </c>
      <c r="W6" s="149" t="s">
        <v>134</v>
      </c>
      <c r="X6" s="149" t="s">
        <v>135</v>
      </c>
      <c r="Y6" s="149" t="s">
        <v>136</v>
      </c>
      <c r="Z6" s="150" t="s">
        <v>128</v>
      </c>
    </row>
    <row r="7" customFormat="false" ht="11.25" hidden="false" customHeight="true" outlineLevel="0" collapsed="false">
      <c r="A7" s="151" t="s">
        <v>29</v>
      </c>
      <c r="B7" s="152" t="s">
        <v>10</v>
      </c>
      <c r="C7" s="137"/>
      <c r="D7" s="138"/>
      <c r="E7" s="139"/>
      <c r="F7" s="140"/>
      <c r="G7" s="141"/>
      <c r="H7" s="153" t="s">
        <v>6</v>
      </c>
      <c r="I7" s="154" t="s">
        <v>7</v>
      </c>
      <c r="J7" s="143"/>
      <c r="K7" s="144"/>
      <c r="L7" s="144"/>
      <c r="M7" s="144"/>
      <c r="N7" s="144"/>
      <c r="O7" s="145"/>
      <c r="P7" s="144"/>
      <c r="Q7" s="144"/>
      <c r="R7" s="44"/>
      <c r="S7" s="148"/>
      <c r="T7" s="149"/>
      <c r="U7" s="149"/>
      <c r="V7" s="149"/>
      <c r="W7" s="149"/>
      <c r="X7" s="149"/>
      <c r="Y7" s="149"/>
      <c r="Z7" s="150"/>
    </row>
    <row r="8" customFormat="false" ht="12.75" hidden="false" customHeight="false" outlineLevel="0" collapsed="false">
      <c r="A8" s="155" t="n">
        <v>22</v>
      </c>
      <c r="B8" s="156" t="s">
        <v>137</v>
      </c>
      <c r="C8" s="157" t="n">
        <f aca="false">+S8/1000</f>
        <v>191916398</v>
      </c>
      <c r="D8" s="158" t="n">
        <f aca="false">+T8/1000</f>
        <v>168200368</v>
      </c>
      <c r="E8" s="159" t="n">
        <f aca="false">(C8-D8)</f>
        <v>23716030</v>
      </c>
      <c r="F8" s="160" t="n">
        <f aca="false">+V8/1000</f>
        <v>24953385</v>
      </c>
      <c r="G8" s="159" t="n">
        <f aca="false">(E8-F8)</f>
        <v>-1237355</v>
      </c>
      <c r="H8" s="161" t="n">
        <f aca="false">+X8/1000</f>
        <v>2369948</v>
      </c>
      <c r="I8" s="162" t="n">
        <f aca="false">+Y8/1000</f>
        <v>7001</v>
      </c>
      <c r="J8" s="163" t="n">
        <f aca="false">(G8+H8-I8)</f>
        <v>1125592</v>
      </c>
      <c r="K8" s="164"/>
      <c r="L8" s="165" t="n">
        <v>330554283393</v>
      </c>
      <c r="M8" s="166"/>
      <c r="N8" s="145" t="n">
        <f aca="false">+L8/L$53*100</f>
        <v>34.0976232556389</v>
      </c>
      <c r="O8" s="145" t="n">
        <v>34.1</v>
      </c>
      <c r="P8" s="167" t="n">
        <v>1</v>
      </c>
      <c r="Q8" s="168" t="n">
        <f aca="false">+E8/E$53*100</f>
        <v>18.2696459674758</v>
      </c>
      <c r="R8" s="168" t="n">
        <v>36.03</v>
      </c>
      <c r="S8" s="169" t="n">
        <v>191916398000</v>
      </c>
      <c r="T8" s="170" t="n">
        <v>168200368000</v>
      </c>
      <c r="U8" s="170" t="n">
        <f aca="false">(S8-T8)</f>
        <v>23716030000</v>
      </c>
      <c r="V8" s="171" t="n">
        <v>24953385000</v>
      </c>
      <c r="W8" s="170" t="n">
        <f aca="false">(U8-V8)</f>
        <v>-1237355000</v>
      </c>
      <c r="X8" s="170" t="n">
        <v>2369948000</v>
      </c>
      <c r="Y8" s="170" t="n">
        <v>7001000</v>
      </c>
      <c r="Z8" s="172" t="n">
        <f aca="false">(W8+X8-Y8)</f>
        <v>1125592000</v>
      </c>
      <c r="AA8" s="173" t="n">
        <f aca="false">+Z8-J8</f>
        <v>1124466408</v>
      </c>
    </row>
    <row r="9" customFormat="false" ht="12.75" hidden="false" customHeight="false" outlineLevel="0" collapsed="false">
      <c r="A9" s="174" t="n">
        <v>21</v>
      </c>
      <c r="B9" s="175" t="s">
        <v>138</v>
      </c>
      <c r="C9" s="176" t="n">
        <f aca="false">+S9/1000</f>
        <v>330554283.393</v>
      </c>
      <c r="D9" s="177" t="n">
        <f aca="false">+T9/1000</f>
        <v>283777314.89</v>
      </c>
      <c r="E9" s="178" t="n">
        <f aca="false">(C9-D9)</f>
        <v>46776968.503</v>
      </c>
      <c r="F9" s="179" t="n">
        <f aca="false">+V9/1000</f>
        <v>56454525.157</v>
      </c>
      <c r="G9" s="178" t="n">
        <f aca="false">(E9-F9)</f>
        <v>-9677556.65399998</v>
      </c>
      <c r="H9" s="180" t="n">
        <f aca="false">+X9/1000</f>
        <v>11448666.476</v>
      </c>
      <c r="I9" s="181" t="n">
        <f aca="false">+Y9/1000</f>
        <v>708983.866</v>
      </c>
      <c r="J9" s="182" t="n">
        <f aca="false">(G9+H9-I9)</f>
        <v>1062125.95600002</v>
      </c>
      <c r="K9" s="164"/>
      <c r="L9" s="180" t="n">
        <v>191916398000</v>
      </c>
      <c r="M9" s="183"/>
      <c r="N9" s="145" t="n">
        <f aca="false">+L9/L$53*100</f>
        <v>19.796727388957</v>
      </c>
      <c r="O9" s="168" t="n">
        <f aca="false">+N9+O8</f>
        <v>53.896727388957</v>
      </c>
      <c r="P9" s="167" t="n">
        <v>2</v>
      </c>
      <c r="Q9" s="168" t="n">
        <f aca="false">+E9/E$53*100</f>
        <v>36.0346421378948</v>
      </c>
      <c r="R9" s="184" t="n">
        <f aca="false">+R8+Q9</f>
        <v>72.0646421378948</v>
      </c>
      <c r="S9" s="185" t="n">
        <v>330554283393</v>
      </c>
      <c r="T9" s="177" t="n">
        <v>283777314890</v>
      </c>
      <c r="U9" s="177" t="n">
        <f aca="false">(S9-T9)</f>
        <v>46776968503</v>
      </c>
      <c r="V9" s="186" t="n">
        <v>56454525157</v>
      </c>
      <c r="W9" s="177" t="n">
        <f aca="false">(U9-V9)</f>
        <v>-9677556654</v>
      </c>
      <c r="X9" s="186" t="n">
        <v>11448666476</v>
      </c>
      <c r="Y9" s="177" t="n">
        <v>708983866</v>
      </c>
      <c r="Z9" s="187" t="n">
        <f aca="false">(W9+X9-Y9)</f>
        <v>1062125956</v>
      </c>
      <c r="AA9" s="173" t="n">
        <f aca="false">+Z9-J9</f>
        <v>1061063830.044</v>
      </c>
    </row>
    <row r="10" customFormat="false" ht="12.75" hidden="false" customHeight="false" outlineLevel="0" collapsed="false">
      <c r="A10" s="174" t="n">
        <v>44</v>
      </c>
      <c r="B10" s="188" t="s">
        <v>139</v>
      </c>
      <c r="C10" s="176" t="n">
        <f aca="false">+S10/1000</f>
        <v>43839805</v>
      </c>
      <c r="D10" s="177" t="n">
        <f aca="false">+T10/1000</f>
        <v>37785632</v>
      </c>
      <c r="E10" s="178" t="n">
        <f aca="false">(C10-D10)</f>
        <v>6054173</v>
      </c>
      <c r="F10" s="179" t="n">
        <f aca="false">+V10/1000</f>
        <v>6558091</v>
      </c>
      <c r="G10" s="178" t="n">
        <f aca="false">(E10-F10)</f>
        <v>-503918</v>
      </c>
      <c r="H10" s="180" t="n">
        <f aca="false">+X10/1000</f>
        <v>1977939</v>
      </c>
      <c r="I10" s="181" t="n">
        <f aca="false">+Y10/1000</f>
        <v>872301</v>
      </c>
      <c r="J10" s="182" t="n">
        <f aca="false">(G10+H10-I10)</f>
        <v>601720</v>
      </c>
      <c r="K10" s="164"/>
      <c r="L10" s="180" t="n">
        <v>130800599000</v>
      </c>
      <c r="M10" s="189" t="n">
        <v>67.3</v>
      </c>
      <c r="N10" s="145" t="n">
        <f aca="false">+L10/L$53*100</f>
        <v>13.4924572767111</v>
      </c>
      <c r="O10" s="168" t="n">
        <f aca="false">+N10+O9</f>
        <v>67.389184665668</v>
      </c>
      <c r="P10" s="167" t="n">
        <v>3</v>
      </c>
      <c r="Q10" s="168" t="n">
        <f aca="false">+E10/E$53*100</f>
        <v>4.66383274670553</v>
      </c>
      <c r="R10" s="184" t="n">
        <f aca="false">+R9+Q10</f>
        <v>76.7284748846003</v>
      </c>
      <c r="S10" s="180" t="n">
        <v>43839805000</v>
      </c>
      <c r="T10" s="177" t="n">
        <v>37785632000</v>
      </c>
      <c r="U10" s="177" t="n">
        <f aca="false">(S10-T10)</f>
        <v>6054173000</v>
      </c>
      <c r="V10" s="190" t="n">
        <v>6558091000</v>
      </c>
      <c r="W10" s="177" t="n">
        <f aca="false">(U10-V10)</f>
        <v>-503918000</v>
      </c>
      <c r="X10" s="177" t="n">
        <v>1977939000</v>
      </c>
      <c r="Y10" s="177" t="n">
        <v>872301000</v>
      </c>
      <c r="Z10" s="187" t="n">
        <f aca="false">(W10+X10-Y10)</f>
        <v>601720000</v>
      </c>
      <c r="AA10" s="173" t="n">
        <f aca="false">+Z10-J10</f>
        <v>601118280</v>
      </c>
    </row>
    <row r="11" customFormat="false" ht="12.75" hidden="false" customHeight="false" outlineLevel="0" collapsed="false">
      <c r="A11" s="174" t="n">
        <v>32</v>
      </c>
      <c r="B11" s="175" t="s">
        <v>140</v>
      </c>
      <c r="C11" s="176" t="n">
        <f aca="false">+S11/1000</f>
        <v>8745255.042</v>
      </c>
      <c r="D11" s="177" t="n">
        <f aca="false">+T11/1000</f>
        <v>7232563.074</v>
      </c>
      <c r="E11" s="178" t="n">
        <f aca="false">(C11-D11)</f>
        <v>1512691.968</v>
      </c>
      <c r="F11" s="179" t="n">
        <f aca="false">+V11/1000</f>
        <v>1369366.497</v>
      </c>
      <c r="G11" s="178" t="n">
        <f aca="false">(E11-F11)</f>
        <v>143325.470999999</v>
      </c>
      <c r="H11" s="180" t="n">
        <f aca="false">+X11/1000</f>
        <v>150712.938</v>
      </c>
      <c r="I11" s="181" t="n">
        <f aca="false">+Y11/1000</f>
        <v>0</v>
      </c>
      <c r="J11" s="182" t="n">
        <f aca="false">(G11+H11-I11)</f>
        <v>294038.408999999</v>
      </c>
      <c r="K11" s="164"/>
      <c r="L11" s="180" t="n">
        <v>76276655263</v>
      </c>
      <c r="M11" s="189" t="n">
        <v>7.9</v>
      </c>
      <c r="N11" s="145" t="n">
        <f aca="false">+L11/L$53*100</f>
        <v>7.86815595811183</v>
      </c>
      <c r="O11" s="168" t="n">
        <f aca="false">+N11+O10</f>
        <v>75.2573406237799</v>
      </c>
      <c r="P11" s="167" t="n">
        <v>4</v>
      </c>
      <c r="Q11" s="168" t="n">
        <f aca="false">+E11/E$53*100</f>
        <v>1.16530240150667</v>
      </c>
      <c r="R11" s="184" t="n">
        <f aca="false">+R10+Q11</f>
        <v>77.893777286107</v>
      </c>
      <c r="S11" s="180" t="n">
        <v>8745255042</v>
      </c>
      <c r="T11" s="190" t="n">
        <v>7232563074</v>
      </c>
      <c r="U11" s="177" t="n">
        <f aca="false">(S11-T11)</f>
        <v>1512691968</v>
      </c>
      <c r="V11" s="177" t="n">
        <v>1369366497</v>
      </c>
      <c r="W11" s="177" t="n">
        <f aca="false">(U11-V11)</f>
        <v>143325471</v>
      </c>
      <c r="X11" s="177" t="n">
        <v>150712938</v>
      </c>
      <c r="Y11" s="177" t="n">
        <v>0</v>
      </c>
      <c r="Z11" s="187" t="n">
        <f aca="false">(W11+X11-Y11)</f>
        <v>294038409</v>
      </c>
      <c r="AA11" s="173" t="n">
        <f aca="false">+Z11-J11</f>
        <v>293744370.591</v>
      </c>
    </row>
    <row r="12" customFormat="false" ht="12.75" hidden="false" customHeight="false" outlineLevel="0" collapsed="false">
      <c r="A12" s="174" t="n">
        <v>62</v>
      </c>
      <c r="B12" s="175" t="s">
        <v>141</v>
      </c>
      <c r="C12" s="176" t="n">
        <f aca="false">+S12/1000</f>
        <v>12570913.148</v>
      </c>
      <c r="D12" s="177" t="n">
        <f aca="false">+T12/1000</f>
        <v>11192910.397</v>
      </c>
      <c r="E12" s="178" t="n">
        <f aca="false">(C12-D12)</f>
        <v>1378002.751</v>
      </c>
      <c r="F12" s="179" t="n">
        <f aca="false">+V12/1000</f>
        <v>1531340.876</v>
      </c>
      <c r="G12" s="178" t="n">
        <f aca="false">(E12-F12)</f>
        <v>-153338.125</v>
      </c>
      <c r="H12" s="180" t="n">
        <f aca="false">+X12/1000</f>
        <v>438062.414</v>
      </c>
      <c r="I12" s="181" t="n">
        <f aca="false">+Y12/1000</f>
        <v>0</v>
      </c>
      <c r="J12" s="182" t="n">
        <f aca="false">(G12+H12-I12)</f>
        <v>284724.289</v>
      </c>
      <c r="K12" s="164"/>
      <c r="L12" s="180" t="n">
        <v>43839805000</v>
      </c>
      <c r="M12" s="189" t="n">
        <f aca="false">+M11+N12</f>
        <v>12.4222017368731</v>
      </c>
      <c r="N12" s="145" t="n">
        <f aca="false">+L12/L$53*100</f>
        <v>4.52220173687312</v>
      </c>
      <c r="O12" s="168" t="n">
        <f aca="false">+N12+O11</f>
        <v>79.779542360653</v>
      </c>
      <c r="P12" s="167" t="n">
        <v>5</v>
      </c>
      <c r="Q12" s="168" t="n">
        <f aca="false">+E12/E$53*100</f>
        <v>1.06154455037279</v>
      </c>
      <c r="R12" s="184" t="n">
        <f aca="false">+R11+Q12</f>
        <v>78.9553218364798</v>
      </c>
      <c r="S12" s="180" t="n">
        <v>12570913148</v>
      </c>
      <c r="T12" s="177" t="n">
        <v>11192910397</v>
      </c>
      <c r="U12" s="177" t="n">
        <f aca="false">(S12-T12)</f>
        <v>1378002751</v>
      </c>
      <c r="V12" s="190" t="n">
        <v>1531340876</v>
      </c>
      <c r="W12" s="177" t="n">
        <f aca="false">(U12-V12)</f>
        <v>-153338125</v>
      </c>
      <c r="X12" s="177" t="n">
        <v>438062414</v>
      </c>
      <c r="Y12" s="177"/>
      <c r="Z12" s="187" t="n">
        <f aca="false">(W12+X12-Y12)</f>
        <v>284724289</v>
      </c>
      <c r="AA12" s="173" t="n">
        <f aca="false">+Z12-J12</f>
        <v>284439564.711</v>
      </c>
    </row>
    <row r="13" customFormat="false" ht="12.75" hidden="false" customHeight="false" outlineLevel="0" collapsed="false">
      <c r="A13" s="174" t="n">
        <v>57</v>
      </c>
      <c r="B13" s="175" t="s">
        <v>142</v>
      </c>
      <c r="C13" s="176" t="n">
        <f aca="false">+S13/1000</f>
        <v>76276655.263</v>
      </c>
      <c r="D13" s="177" t="n">
        <f aca="false">+T13/1000</f>
        <v>63762135.582</v>
      </c>
      <c r="E13" s="178" t="n">
        <f aca="false">(C13-D13)</f>
        <v>12514519.681</v>
      </c>
      <c r="F13" s="179" t="n">
        <f aca="false">+V13/1000</f>
        <v>12409025.331</v>
      </c>
      <c r="G13" s="178" t="n">
        <f aca="false">(E13-F13)</f>
        <v>105494.349999994</v>
      </c>
      <c r="H13" s="180" t="n">
        <f aca="false">+X13/1000</f>
        <v>152289.893</v>
      </c>
      <c r="I13" s="181" t="n">
        <f aca="false">+Y13/1000</f>
        <v>0</v>
      </c>
      <c r="J13" s="182" t="n">
        <f aca="false">(G13+H13-I13)</f>
        <v>257784.242999994</v>
      </c>
      <c r="K13" s="164"/>
      <c r="L13" s="180" t="n">
        <v>21802396925</v>
      </c>
      <c r="M13" s="189" t="n">
        <v>8.9</v>
      </c>
      <c r="N13" s="145" t="n">
        <f aca="false">+L13/L$53*100</f>
        <v>2.24897983105153</v>
      </c>
      <c r="O13" s="168" t="n">
        <f aca="false">+N13+O12</f>
        <v>82.0285221917045</v>
      </c>
      <c r="P13" s="167" t="n">
        <v>6</v>
      </c>
      <c r="Q13" s="168" t="n">
        <f aca="false">+E13/E$53*100</f>
        <v>9.64056142722361</v>
      </c>
      <c r="R13" s="184" t="n">
        <f aca="false">+R12+Q13</f>
        <v>88.5958832637034</v>
      </c>
      <c r="S13" s="180" t="n">
        <v>76276655263</v>
      </c>
      <c r="T13" s="177" t="n">
        <v>63762135582</v>
      </c>
      <c r="U13" s="177" t="n">
        <f aca="false">(S13-T13)</f>
        <v>12514519681</v>
      </c>
      <c r="V13" s="190" t="n">
        <v>12409025331</v>
      </c>
      <c r="W13" s="177" t="n">
        <f aca="false">(U13-V13)</f>
        <v>105494350</v>
      </c>
      <c r="X13" s="177" t="n">
        <v>152289893</v>
      </c>
      <c r="Y13" s="177"/>
      <c r="Z13" s="187" t="n">
        <f aca="false">(W13+X13-Y13)</f>
        <v>257784243</v>
      </c>
      <c r="AA13" s="173" t="n">
        <f aca="false">+Z13-J13</f>
        <v>257526458.757</v>
      </c>
    </row>
    <row r="14" customFormat="false" ht="12.75" hidden="false" customHeight="false" outlineLevel="0" collapsed="false">
      <c r="A14" s="174" t="n">
        <v>14</v>
      </c>
      <c r="B14" s="188" t="s">
        <v>143</v>
      </c>
      <c r="C14" s="176" t="n">
        <f aca="false">+S14/1000</f>
        <v>16004001.699</v>
      </c>
      <c r="D14" s="177" t="n">
        <f aca="false">+T14/1000</f>
        <v>13901456.167</v>
      </c>
      <c r="E14" s="178" t="n">
        <f aca="false">(C14-D14)</f>
        <v>2102545.532</v>
      </c>
      <c r="F14" s="179" t="n">
        <f aca="false">+V14/1000</f>
        <v>2159090.735</v>
      </c>
      <c r="G14" s="178" t="n">
        <f aca="false">(E14-F14)</f>
        <v>-56545.2030000002</v>
      </c>
      <c r="H14" s="180" t="n">
        <f aca="false">+X14/1000</f>
        <v>244683.736</v>
      </c>
      <c r="I14" s="181" t="n">
        <f aca="false">+Y14/1000</f>
        <v>0</v>
      </c>
      <c r="J14" s="182" t="n">
        <f aca="false">(G14+H14-I14)</f>
        <v>188138.533</v>
      </c>
      <c r="K14" s="164"/>
      <c r="L14" s="180" t="n">
        <v>21711097784</v>
      </c>
      <c r="M14" s="189" t="n">
        <f aca="false">+M13+N14</f>
        <v>11.1395620625645</v>
      </c>
      <c r="N14" s="145" t="n">
        <f aca="false">+L14/L$53*100</f>
        <v>2.23956206256453</v>
      </c>
      <c r="O14" s="168" t="n">
        <f aca="false">+N14+O13</f>
        <v>84.268084254269</v>
      </c>
      <c r="P14" s="167" t="n">
        <v>7</v>
      </c>
      <c r="Q14" s="168" t="n">
        <f aca="false">+E14/E$53*100</f>
        <v>1.61969615066847</v>
      </c>
      <c r="R14" s="184" t="n">
        <f aca="false">+R13+Q14</f>
        <v>90.2155794143718</v>
      </c>
      <c r="S14" s="180" t="n">
        <v>16004001699</v>
      </c>
      <c r="T14" s="177" t="n">
        <v>13901456167</v>
      </c>
      <c r="U14" s="177" t="n">
        <f aca="false">(S14-T14)</f>
        <v>2102545532</v>
      </c>
      <c r="V14" s="190" t="n">
        <v>2159090735</v>
      </c>
      <c r="W14" s="177" t="n">
        <f aca="false">(U14-V14)</f>
        <v>-56545203</v>
      </c>
      <c r="X14" s="177" t="n">
        <v>244683736</v>
      </c>
      <c r="Y14" s="177"/>
      <c r="Z14" s="187" t="n">
        <f aca="false">(W14+X14-Y14)</f>
        <v>188138533</v>
      </c>
      <c r="AA14" s="173" t="n">
        <f aca="false">+Z14-J14</f>
        <v>187950394.467</v>
      </c>
    </row>
    <row r="15" customFormat="false" ht="12.75" hidden="false" customHeight="false" outlineLevel="0" collapsed="false">
      <c r="A15" s="174" t="n">
        <v>39</v>
      </c>
      <c r="B15" s="175" t="s">
        <v>144</v>
      </c>
      <c r="C15" s="176" t="n">
        <f aca="false">+S15/1000</f>
        <v>15352930.353</v>
      </c>
      <c r="D15" s="177" t="n">
        <f aca="false">+T15/1000</f>
        <v>13355648.407</v>
      </c>
      <c r="E15" s="178" t="n">
        <f aca="false">(C15-D15)</f>
        <v>1997281.946</v>
      </c>
      <c r="F15" s="179" t="n">
        <f aca="false">+V15/1000</f>
        <v>2193052.584</v>
      </c>
      <c r="G15" s="178" t="n">
        <f aca="false">(E15-F15)</f>
        <v>-195770.637999999</v>
      </c>
      <c r="H15" s="180" t="n">
        <f aca="false">+X15/1000</f>
        <v>697054.212</v>
      </c>
      <c r="I15" s="181" t="n">
        <f aca="false">+Y15/1000</f>
        <v>341100.718</v>
      </c>
      <c r="J15" s="182" t="n">
        <f aca="false">(G15+H15-I15)</f>
        <v>160182.856000001</v>
      </c>
      <c r="K15" s="164"/>
      <c r="L15" s="180" t="n">
        <v>16004001699</v>
      </c>
      <c r="M15" s="189" t="n">
        <v>9.9</v>
      </c>
      <c r="N15" s="145" t="n">
        <f aca="false">+L15/L$53*100</f>
        <v>1.65085871801068</v>
      </c>
      <c r="O15" s="168" t="n">
        <f aca="false">+N15+O14</f>
        <v>85.9189429722797</v>
      </c>
      <c r="P15" s="167" t="n">
        <v>8</v>
      </c>
      <c r="Q15" s="168" t="n">
        <f aca="false">+E15/E$53*100</f>
        <v>1.53860633717579</v>
      </c>
      <c r="R15" s="184" t="n">
        <f aca="false">+R14+Q15</f>
        <v>91.7541857515476</v>
      </c>
      <c r="S15" s="180" t="n">
        <v>15352930353</v>
      </c>
      <c r="T15" s="177" t="n">
        <v>13355648407</v>
      </c>
      <c r="U15" s="177" t="n">
        <f aca="false">(S15-T15)</f>
        <v>1997281946</v>
      </c>
      <c r="V15" s="191" t="n">
        <v>2193052584</v>
      </c>
      <c r="W15" s="177" t="n">
        <f aca="false">(U15-V15)</f>
        <v>-195770638</v>
      </c>
      <c r="X15" s="177" t="n">
        <v>697054212</v>
      </c>
      <c r="Y15" s="177" t="n">
        <v>341100718</v>
      </c>
      <c r="Z15" s="187" t="n">
        <f aca="false">(W15+X15-Y15)</f>
        <v>160182856</v>
      </c>
      <c r="AA15" s="173" t="n">
        <f aca="false">+Z15-J15</f>
        <v>160022673.144</v>
      </c>
    </row>
    <row r="16" customFormat="false" ht="12.75" hidden="false" customHeight="false" outlineLevel="0" collapsed="false">
      <c r="A16" s="174" t="n">
        <v>13</v>
      </c>
      <c r="B16" s="175" t="s">
        <v>145</v>
      </c>
      <c r="C16" s="176" t="n">
        <f aca="false">+S16/1000</f>
        <v>3140343.082</v>
      </c>
      <c r="D16" s="177" t="n">
        <f aca="false">+T16/1000</f>
        <v>2689082.986</v>
      </c>
      <c r="E16" s="178" t="n">
        <f aca="false">(C16-D16)</f>
        <v>451260.096</v>
      </c>
      <c r="F16" s="179" t="n">
        <f aca="false">+V16/1000</f>
        <v>501714.501</v>
      </c>
      <c r="G16" s="178" t="n">
        <f aca="false">(E16-F16)</f>
        <v>-50454.4050000001</v>
      </c>
      <c r="H16" s="180" t="n">
        <f aca="false">+X16/1000</f>
        <v>87741.993</v>
      </c>
      <c r="I16" s="181" t="n">
        <f aca="false">+Y16/1000</f>
        <v>12471.198</v>
      </c>
      <c r="J16" s="182" t="n">
        <f aca="false">(G16+H16-I16)</f>
        <v>24816.3899999999</v>
      </c>
      <c r="K16" s="164"/>
      <c r="L16" s="180" t="n">
        <v>15352930353</v>
      </c>
      <c r="M16" s="189" t="n">
        <f aca="false">+M15+N16</f>
        <v>11.4836988396374</v>
      </c>
      <c r="N16" s="145" t="n">
        <f aca="false">+L16/L$53*100</f>
        <v>1.58369883963737</v>
      </c>
      <c r="O16" s="168" t="n">
        <f aca="false">+N16+O15</f>
        <v>87.5026418119171</v>
      </c>
      <c r="P16" s="167" t="n">
        <v>9</v>
      </c>
      <c r="Q16" s="168" t="n">
        <f aca="false">+E16/E$53*100</f>
        <v>0.347628257898524</v>
      </c>
      <c r="R16" s="184" t="n">
        <f aca="false">+R15+Q16</f>
        <v>92.1018140094461</v>
      </c>
      <c r="S16" s="180" t="n">
        <v>3140343082</v>
      </c>
      <c r="T16" s="177" t="n">
        <v>2689082986</v>
      </c>
      <c r="U16" s="177" t="n">
        <f aca="false">(S16-T16)</f>
        <v>451260096</v>
      </c>
      <c r="V16" s="190" t="n">
        <v>501714501</v>
      </c>
      <c r="W16" s="177" t="n">
        <f aca="false">(U16-V16)</f>
        <v>-50454405</v>
      </c>
      <c r="X16" s="177" t="n">
        <v>87741993</v>
      </c>
      <c r="Y16" s="177" t="n">
        <v>12471198</v>
      </c>
      <c r="Z16" s="187" t="n">
        <f aca="false">(W16+X16-Y16)</f>
        <v>24816390</v>
      </c>
      <c r="AA16" s="173" t="n">
        <f aca="false">+Z16-J16</f>
        <v>24791573.61</v>
      </c>
    </row>
    <row r="17" customFormat="false" ht="12.75" hidden="false" customHeight="false" outlineLevel="0" collapsed="false">
      <c r="A17" s="174" t="n">
        <v>53</v>
      </c>
      <c r="B17" s="188" t="s">
        <v>146</v>
      </c>
      <c r="C17" s="176" t="n">
        <f aca="false">+S17/1000</f>
        <v>6051796.113</v>
      </c>
      <c r="D17" s="177" t="n">
        <f aca="false">+T17/1000</f>
        <v>5298241.322</v>
      </c>
      <c r="E17" s="178" t="n">
        <f aca="false">(C17-D17)</f>
        <v>753554.791</v>
      </c>
      <c r="F17" s="179" t="n">
        <f aca="false">+V17/1000</f>
        <v>924644.827</v>
      </c>
      <c r="G17" s="178" t="n">
        <f aca="false">(E17-F17)</f>
        <v>-171090.036</v>
      </c>
      <c r="H17" s="180" t="n">
        <f aca="false">+X17/1000</f>
        <v>180613.352</v>
      </c>
      <c r="I17" s="181" t="n">
        <f aca="false">+Y17/1000</f>
        <v>0</v>
      </c>
      <c r="J17" s="182" t="n">
        <f aca="false">(G17+H17-I17)</f>
        <v>9523.31600000017</v>
      </c>
      <c r="K17" s="164"/>
      <c r="L17" s="180" t="n">
        <v>12570913148</v>
      </c>
      <c r="M17" s="189" t="n">
        <v>10.9</v>
      </c>
      <c r="N17" s="145" t="n">
        <f aca="false">+L17/L$53*100</f>
        <v>1.29672577859246</v>
      </c>
      <c r="O17" s="168" t="n">
        <f aca="false">+N17+O16</f>
        <v>88.7993675905096</v>
      </c>
      <c r="P17" s="167" t="n">
        <v>10</v>
      </c>
      <c r="Q17" s="168" t="n">
        <f aca="false">+E17/E$53*100</f>
        <v>0.580501004960156</v>
      </c>
      <c r="R17" s="184" t="n">
        <f aca="false">+R16+Q17</f>
        <v>92.6823150144063</v>
      </c>
      <c r="S17" s="180" t="n">
        <v>6051796113</v>
      </c>
      <c r="T17" s="190" t="n">
        <v>5298241322</v>
      </c>
      <c r="U17" s="177" t="n">
        <f aca="false">(S17-T17)</f>
        <v>753554791</v>
      </c>
      <c r="V17" s="190" t="n">
        <v>924644827</v>
      </c>
      <c r="W17" s="177" t="n">
        <f aca="false">(U17-V17)</f>
        <v>-171090036</v>
      </c>
      <c r="X17" s="177" t="n">
        <v>180613352</v>
      </c>
      <c r="Y17" s="177"/>
      <c r="Z17" s="187" t="n">
        <f aca="false">(W17+X17-Y17)</f>
        <v>9523316</v>
      </c>
      <c r="AA17" s="173" t="n">
        <f aca="false">+Z17-J17</f>
        <v>9513792.684</v>
      </c>
    </row>
    <row r="18" customFormat="false" ht="12.75" hidden="false" customHeight="false" outlineLevel="0" collapsed="false">
      <c r="A18" s="174" t="n">
        <v>66</v>
      </c>
      <c r="B18" s="188" t="s">
        <v>147</v>
      </c>
      <c r="C18" s="176" t="n">
        <f aca="false">+S18/1000</f>
        <v>1849264.523</v>
      </c>
      <c r="D18" s="177" t="n">
        <f aca="false">+T18/1000</f>
        <v>1670782.82761</v>
      </c>
      <c r="E18" s="178" t="n">
        <f aca="false">(C18-D18)</f>
        <v>178481.69539</v>
      </c>
      <c r="F18" s="179" t="n">
        <f aca="false">+V18/1000</f>
        <v>188561.30416</v>
      </c>
      <c r="G18" s="178" t="n">
        <f aca="false">(E18-F18)</f>
        <v>-10079.6087699998</v>
      </c>
      <c r="H18" s="180" t="n">
        <f aca="false">+X18/1000</f>
        <v>19525.3516</v>
      </c>
      <c r="I18" s="181" t="n">
        <f aca="false">+Y18/1000</f>
        <v>0</v>
      </c>
      <c r="J18" s="182" t="n">
        <f aca="false">(G18+H18-I18)</f>
        <v>9445.74283000024</v>
      </c>
      <c r="K18" s="164"/>
      <c r="L18" s="192" t="n">
        <v>12433702251</v>
      </c>
      <c r="M18" s="189" t="n">
        <f aca="false">+M17+N18</f>
        <v>12.182572080675</v>
      </c>
      <c r="N18" s="145" t="n">
        <f aca="false">+L18/L$53*100</f>
        <v>1.28257208067498</v>
      </c>
      <c r="O18" s="168" t="n">
        <f aca="false">+N18+O17</f>
        <v>90.0819396711845</v>
      </c>
      <c r="P18" s="167" t="n">
        <v>11</v>
      </c>
      <c r="Q18" s="168" t="n">
        <f aca="false">+E18/E$53*100</f>
        <v>0.137493391029197</v>
      </c>
      <c r="R18" s="184" t="n">
        <f aca="false">+R17+Q18</f>
        <v>92.8198084054355</v>
      </c>
      <c r="S18" s="180" t="n">
        <v>1849264523</v>
      </c>
      <c r="T18" s="177" t="n">
        <v>1670782827.61</v>
      </c>
      <c r="U18" s="177" t="n">
        <f aca="false">(S18-T18)</f>
        <v>178481695.39</v>
      </c>
      <c r="V18" s="190" t="n">
        <v>188561304.16</v>
      </c>
      <c r="W18" s="177" t="n">
        <f aca="false">(U18-V18)</f>
        <v>-10079608.7699999</v>
      </c>
      <c r="X18" s="177" t="n">
        <v>19525351.6</v>
      </c>
      <c r="Y18" s="177"/>
      <c r="Z18" s="187" t="n">
        <f aca="false">(W18+X18-Y18)</f>
        <v>9445742.83000011</v>
      </c>
      <c r="AA18" s="173" t="n">
        <f aca="false">+Z18-J18</f>
        <v>9436297.08717011</v>
      </c>
    </row>
    <row r="19" customFormat="false" ht="12.75" hidden="false" customHeight="false" outlineLevel="0" collapsed="false">
      <c r="A19" s="174" t="n">
        <v>9</v>
      </c>
      <c r="B19" s="175" t="s">
        <v>148</v>
      </c>
      <c r="C19" s="176" t="n">
        <f aca="false">+S19/1000</f>
        <v>92515</v>
      </c>
      <c r="D19" s="177" t="n">
        <f aca="false">+T19/1000</f>
        <v>81281</v>
      </c>
      <c r="E19" s="178" t="n">
        <f aca="false">(C19-D19)</f>
        <v>11234</v>
      </c>
      <c r="F19" s="179" t="n">
        <f aca="false">+V19/1000</f>
        <v>4662</v>
      </c>
      <c r="G19" s="178" t="n">
        <f aca="false">(E19-F19)</f>
        <v>6572</v>
      </c>
      <c r="H19" s="180" t="n">
        <f aca="false">+X19/1000</f>
        <v>0</v>
      </c>
      <c r="I19" s="181" t="n">
        <f aca="false">+Y19/1000</f>
        <v>0</v>
      </c>
      <c r="J19" s="182" t="n">
        <f aca="false">(G19+H19-I19)</f>
        <v>6572</v>
      </c>
      <c r="K19" s="164"/>
      <c r="L19" s="180" t="n">
        <v>10386562300</v>
      </c>
      <c r="M19" s="189" t="n">
        <v>11.9</v>
      </c>
      <c r="N19" s="145" t="n">
        <f aca="false">+L19/L$53*100</f>
        <v>1.07140371799557</v>
      </c>
      <c r="O19" s="168" t="n">
        <f aca="false">+N19+O18</f>
        <v>91.1533433891801</v>
      </c>
      <c r="P19" s="167" t="n">
        <v>12</v>
      </c>
      <c r="Q19" s="168" t="n">
        <f aca="false">+E19/E$53*100</f>
        <v>0.00865411296910246</v>
      </c>
      <c r="R19" s="184" t="n">
        <f aca="false">+R18+Q19</f>
        <v>92.8284625184046</v>
      </c>
      <c r="S19" s="180" t="n">
        <v>92515000</v>
      </c>
      <c r="T19" s="177" t="n">
        <v>81281000</v>
      </c>
      <c r="U19" s="177" t="n">
        <f aca="false">(S19-T19)</f>
        <v>11234000</v>
      </c>
      <c r="V19" s="190" t="n">
        <v>4662000</v>
      </c>
      <c r="W19" s="177" t="n">
        <f aca="false">(U19-V19)</f>
        <v>6572000</v>
      </c>
      <c r="X19" s="193" t="n">
        <v>0</v>
      </c>
      <c r="Y19" s="190" t="n">
        <v>0</v>
      </c>
      <c r="Z19" s="187" t="n">
        <f aca="false">(W19+X19-Y19)</f>
        <v>6572000</v>
      </c>
      <c r="AA19" s="173" t="n">
        <f aca="false">+Z19-J19</f>
        <v>6565428</v>
      </c>
    </row>
    <row r="20" customFormat="false" ht="12.75" hidden="false" customHeight="false" outlineLevel="0" collapsed="false">
      <c r="A20" s="174" t="n">
        <v>36</v>
      </c>
      <c r="B20" s="175" t="s">
        <v>149</v>
      </c>
      <c r="C20" s="176" t="n">
        <f aca="false">+S20/1000</f>
        <v>39448.79291</v>
      </c>
      <c r="D20" s="177" t="n">
        <f aca="false">+T20/1000</f>
        <v>30710.75637</v>
      </c>
      <c r="E20" s="178" t="n">
        <f aca="false">(C20-D20)</f>
        <v>8738.03653999999</v>
      </c>
      <c r="F20" s="179" t="n">
        <f aca="false">+V20/1000</f>
        <v>3854.72137</v>
      </c>
      <c r="G20" s="178" t="n">
        <f aca="false">(E20-F20)</f>
        <v>4883.31516999999</v>
      </c>
      <c r="H20" s="180" t="n">
        <f aca="false">+X20/1000</f>
        <v>0</v>
      </c>
      <c r="I20" s="181" t="n">
        <f aca="false">+Y20/1000</f>
        <v>0</v>
      </c>
      <c r="J20" s="182" t="n">
        <f aca="false">(G20+H20-I20)</f>
        <v>4883.31516999999</v>
      </c>
      <c r="K20" s="164"/>
      <c r="L20" s="180" t="n">
        <v>10086025525</v>
      </c>
      <c r="M20" s="189" t="n">
        <f aca="false">+M19+N20</f>
        <v>12.9404024869021</v>
      </c>
      <c r="N20" s="145" t="n">
        <f aca="false">+L20/L$53*100</f>
        <v>1.04040248690207</v>
      </c>
      <c r="O20" s="168" t="n">
        <f aca="false">+N20+O19</f>
        <v>92.1937458760822</v>
      </c>
      <c r="P20" s="167" t="n">
        <v>13</v>
      </c>
      <c r="Q20" s="168" t="n">
        <f aca="false">+E20/E$53*100</f>
        <v>0.0067313472801589</v>
      </c>
      <c r="R20" s="184" t="n">
        <f aca="false">+R19+Q20</f>
        <v>92.8351938656848</v>
      </c>
      <c r="S20" s="180" t="n">
        <v>39448792.91</v>
      </c>
      <c r="T20" s="177" t="n">
        <v>30710756.37</v>
      </c>
      <c r="U20" s="177" t="n">
        <f aca="false">(S20-T20)</f>
        <v>8738036.54</v>
      </c>
      <c r="V20" s="190" t="n">
        <v>3854721.37</v>
      </c>
      <c r="W20" s="177" t="n">
        <f aca="false">(U20-V20)</f>
        <v>4883315.17</v>
      </c>
      <c r="X20" s="194" t="n">
        <v>0</v>
      </c>
      <c r="Y20" s="177" t="n">
        <v>0</v>
      </c>
      <c r="Z20" s="187" t="n">
        <f aca="false">(W20+X20-Y20)</f>
        <v>4883315.17</v>
      </c>
      <c r="AA20" s="173" t="n">
        <f aca="false">+Z20-J20</f>
        <v>4878431.85483</v>
      </c>
    </row>
    <row r="21" customFormat="false" ht="12.75" hidden="false" customHeight="false" outlineLevel="0" collapsed="false">
      <c r="A21" s="174" t="n">
        <v>43</v>
      </c>
      <c r="B21" s="195" t="s">
        <v>150</v>
      </c>
      <c r="C21" s="176" t="n">
        <f aca="false">+S21/1000</f>
        <v>6747226.369</v>
      </c>
      <c r="D21" s="177" t="n">
        <f aca="false">+T21/1000</f>
        <v>5616215.359</v>
      </c>
      <c r="E21" s="178" t="n">
        <f aca="false">(C21-D21)</f>
        <v>1131011.01</v>
      </c>
      <c r="F21" s="179" t="n">
        <f aca="false">+V21/1000</f>
        <v>1392785.832</v>
      </c>
      <c r="G21" s="178" t="n">
        <f aca="false">(E21-F21)</f>
        <v>-261774.822</v>
      </c>
      <c r="H21" s="180" t="n">
        <f aca="false">+X21/1000</f>
        <v>266608.332</v>
      </c>
      <c r="I21" s="181" t="n">
        <f aca="false">+Y21/1000</f>
        <v>0</v>
      </c>
      <c r="J21" s="182" t="n">
        <f aca="false">(G21+H21-I21)</f>
        <v>4833.50999999984</v>
      </c>
      <c r="K21" s="164"/>
      <c r="L21" s="180" t="n">
        <v>9541556715</v>
      </c>
      <c r="M21" s="189" t="n">
        <v>12.9</v>
      </c>
      <c r="N21" s="145" t="n">
        <f aca="false">+L21/L$53*100</f>
        <v>0.984238966141532</v>
      </c>
      <c r="O21" s="168" t="n">
        <f aca="false">+N21+O20</f>
        <v>93.1779848422237</v>
      </c>
      <c r="P21" s="167" t="n">
        <v>14</v>
      </c>
      <c r="Q21" s="168" t="n">
        <f aca="false">+E21/E$53*100</f>
        <v>0.87127443918806</v>
      </c>
      <c r="R21" s="184" t="n">
        <f aca="false">+R20+Q21</f>
        <v>93.7064683048728</v>
      </c>
      <c r="S21" s="192" t="n">
        <v>6747226369</v>
      </c>
      <c r="T21" s="177" t="n">
        <v>5616215359</v>
      </c>
      <c r="U21" s="177" t="n">
        <f aca="false">(S21-T21)</f>
        <v>1131011010</v>
      </c>
      <c r="V21" s="190" t="n">
        <v>1392785832</v>
      </c>
      <c r="W21" s="177" t="n">
        <f aca="false">(U21-V21)</f>
        <v>-261774822</v>
      </c>
      <c r="X21" s="190" t="n">
        <v>266608332</v>
      </c>
      <c r="Y21" s="177"/>
      <c r="Z21" s="187" t="n">
        <f aca="false">(W21+X21-Y21)</f>
        <v>4833510</v>
      </c>
      <c r="AA21" s="173" t="n">
        <f aca="false">+Z21-J21</f>
        <v>4828676.49</v>
      </c>
    </row>
    <row r="22" customFormat="false" ht="12.75" hidden="false" customHeight="false" outlineLevel="0" collapsed="false">
      <c r="A22" s="174" t="n">
        <v>2</v>
      </c>
      <c r="B22" s="175" t="s">
        <v>151</v>
      </c>
      <c r="C22" s="176" t="n">
        <f aca="false">+S22/1000</f>
        <v>1566450.401</v>
      </c>
      <c r="D22" s="177" t="n">
        <f aca="false">+T22/1000</f>
        <v>1491223.057</v>
      </c>
      <c r="E22" s="178" t="n">
        <f aca="false">(C22-D22)</f>
        <v>75227.344</v>
      </c>
      <c r="F22" s="179" t="n">
        <f aca="false">+V22/1000</f>
        <v>157020.267</v>
      </c>
      <c r="G22" s="178" t="n">
        <f aca="false">(E22-F22)</f>
        <v>-81792.923</v>
      </c>
      <c r="H22" s="180" t="n">
        <f aca="false">+X22/1000</f>
        <v>84784.269</v>
      </c>
      <c r="I22" s="181" t="n">
        <f aca="false">+Y22/1000</f>
        <v>0</v>
      </c>
      <c r="J22" s="182" t="n">
        <f aca="false">(G22+H22-I22)</f>
        <v>2991.34600000005</v>
      </c>
      <c r="K22" s="164"/>
      <c r="L22" s="180" t="n">
        <v>8745255042</v>
      </c>
      <c r="M22" s="189" t="n">
        <f aca="false">+M21+N22</f>
        <v>13.8020981626248</v>
      </c>
      <c r="N22" s="145" t="n">
        <f aca="false">+L22/L$53*100</f>
        <v>0.902098162624829</v>
      </c>
      <c r="O22" s="168" t="n">
        <f aca="false">+N22+O21</f>
        <v>94.0800830048485</v>
      </c>
      <c r="P22" s="167" t="n">
        <v>15</v>
      </c>
      <c r="Q22" s="168" t="n">
        <f aca="false">+E22/E$53*100</f>
        <v>0.0579513916095364</v>
      </c>
      <c r="R22" s="184" t="n">
        <f aca="false">+R21+Q22</f>
        <v>93.7644196964824</v>
      </c>
      <c r="S22" s="196" t="n">
        <v>1566450401</v>
      </c>
      <c r="T22" s="197" t="n">
        <v>1491223057</v>
      </c>
      <c r="U22" s="177" t="n">
        <f aca="false">(S22-T22)</f>
        <v>75227344</v>
      </c>
      <c r="V22" s="190" t="n">
        <v>157020267</v>
      </c>
      <c r="W22" s="177" t="n">
        <f aca="false">(U22-V22)</f>
        <v>-81792923</v>
      </c>
      <c r="X22" s="190" t="n">
        <v>84784269</v>
      </c>
      <c r="Y22" s="177" t="n">
        <v>0</v>
      </c>
      <c r="Z22" s="187" t="n">
        <f aca="false">(W22+X22-Y22)</f>
        <v>2991346</v>
      </c>
      <c r="AA22" s="173" t="n">
        <f aca="false">+Z22-J22</f>
        <v>2988354.654</v>
      </c>
    </row>
    <row r="23" customFormat="false" ht="12.75" hidden="false" customHeight="false" outlineLevel="0" collapsed="false">
      <c r="A23" s="174" t="n">
        <v>46</v>
      </c>
      <c r="B23" s="175" t="s">
        <v>152</v>
      </c>
      <c r="C23" s="176" t="n">
        <f aca="false">+S23/1000</f>
        <v>266460.79</v>
      </c>
      <c r="D23" s="177" t="n">
        <f aca="false">+T23/1000</f>
        <v>230171.562</v>
      </c>
      <c r="E23" s="178" t="n">
        <f aca="false">(C23-D23)</f>
        <v>36289.228</v>
      </c>
      <c r="F23" s="179" t="n">
        <f aca="false">+V23/1000</f>
        <v>38869.474</v>
      </c>
      <c r="G23" s="178" t="n">
        <f aca="false">(E23-F23)</f>
        <v>-2580.24600000003</v>
      </c>
      <c r="H23" s="180" t="n">
        <f aca="false">+X23/1000</f>
        <v>4816.944</v>
      </c>
      <c r="I23" s="181" t="n">
        <f aca="false">+Y23/1000</f>
        <v>1598.765</v>
      </c>
      <c r="J23" s="182" t="n">
        <f aca="false">(G23+H23-I23)</f>
        <v>637.932999999972</v>
      </c>
      <c r="K23" s="164"/>
      <c r="L23" s="192" t="n">
        <v>6747226369</v>
      </c>
      <c r="M23" s="189" t="n">
        <v>13.9</v>
      </c>
      <c r="N23" s="145" t="n">
        <f aca="false">+L23/L$53*100</f>
        <v>0.695995769255085</v>
      </c>
      <c r="O23" s="168" t="n">
        <f aca="false">+N23+O22</f>
        <v>94.7760787741036</v>
      </c>
      <c r="P23" s="167" t="n">
        <v>16</v>
      </c>
      <c r="Q23" s="168" t="n">
        <f aca="false">+E23/E$53*100</f>
        <v>0.0279554102433253</v>
      </c>
      <c r="R23" s="184" t="n">
        <f aca="false">+R22+Q23</f>
        <v>93.7923751067257</v>
      </c>
      <c r="S23" s="180" t="n">
        <v>266460790</v>
      </c>
      <c r="T23" s="177" t="n">
        <v>230171562</v>
      </c>
      <c r="U23" s="177" t="n">
        <f aca="false">(S23-T23)</f>
        <v>36289228</v>
      </c>
      <c r="V23" s="190" t="n">
        <v>38869474</v>
      </c>
      <c r="W23" s="177" t="n">
        <f aca="false">(U23-V23)</f>
        <v>-2580246</v>
      </c>
      <c r="X23" s="177" t="n">
        <v>4816944</v>
      </c>
      <c r="Y23" s="177" t="n">
        <v>1598765</v>
      </c>
      <c r="Z23" s="187" t="n">
        <f aca="false">(W23+X23-Y23)</f>
        <v>637933</v>
      </c>
      <c r="AA23" s="173" t="n">
        <f aca="false">+Z23-J23</f>
        <v>637295.067</v>
      </c>
    </row>
    <row r="24" customFormat="false" ht="12.75" hidden="false" customHeight="false" outlineLevel="0" collapsed="false">
      <c r="A24" s="174" t="n">
        <v>12</v>
      </c>
      <c r="B24" s="175" t="s">
        <v>153</v>
      </c>
      <c r="C24" s="176" t="n">
        <f aca="false">+S24/1000</f>
        <v>4219674</v>
      </c>
      <c r="D24" s="177" t="n">
        <f aca="false">+T24/1000</f>
        <v>3838841</v>
      </c>
      <c r="E24" s="178" t="n">
        <f aca="false">(C24-D24)</f>
        <v>380833</v>
      </c>
      <c r="F24" s="179" t="n">
        <f aca="false">+V24/1000</f>
        <v>440605</v>
      </c>
      <c r="G24" s="178" t="n">
        <f aca="false">(E24-F24)</f>
        <v>-59772</v>
      </c>
      <c r="H24" s="180" t="n">
        <f aca="false">+X24/1000</f>
        <v>60285</v>
      </c>
      <c r="I24" s="181" t="n">
        <f aca="false">+Y24/1000</f>
        <v>0</v>
      </c>
      <c r="J24" s="182" t="n">
        <f aca="false">(G24+H24-I24)</f>
        <v>513</v>
      </c>
      <c r="K24" s="164"/>
      <c r="L24" s="180" t="n">
        <v>6051796113</v>
      </c>
      <c r="M24" s="189" t="n">
        <f aca="false">+M23+N24</f>
        <v>14.524260141974</v>
      </c>
      <c r="N24" s="145" t="n">
        <f aca="false">+L24/L$53*100</f>
        <v>0.624260141973957</v>
      </c>
      <c r="O24" s="168" t="n">
        <f aca="false">+N24+O23</f>
        <v>95.4003389160776</v>
      </c>
      <c r="P24" s="167" t="n">
        <v>17</v>
      </c>
      <c r="Q24" s="168" t="n">
        <f aca="false">+E24/E$53*100</f>
        <v>0.293374737792611</v>
      </c>
      <c r="R24" s="184" t="n">
        <f aca="false">+R23+Q24</f>
        <v>94.0857498445183</v>
      </c>
      <c r="S24" s="180" t="n">
        <v>4219674000</v>
      </c>
      <c r="T24" s="177" t="n">
        <v>3838841000</v>
      </c>
      <c r="U24" s="177" t="n">
        <f aca="false">(S24-T24)</f>
        <v>380833000</v>
      </c>
      <c r="V24" s="190" t="n">
        <v>440605000</v>
      </c>
      <c r="W24" s="177" t="n">
        <f aca="false">(U24-V24)</f>
        <v>-59772000</v>
      </c>
      <c r="X24" s="177" t="n">
        <v>60285000</v>
      </c>
      <c r="Y24" s="177"/>
      <c r="Z24" s="187" t="n">
        <f aca="false">(W24+X24-Y24)</f>
        <v>513000</v>
      </c>
      <c r="AA24" s="173" t="n">
        <f aca="false">+Z24-J24</f>
        <v>512487</v>
      </c>
    </row>
    <row r="25" customFormat="false" ht="12.75" hidden="false" customHeight="false" outlineLevel="0" collapsed="false">
      <c r="A25" s="174" t="n">
        <v>49</v>
      </c>
      <c r="B25" s="188" t="s">
        <v>154</v>
      </c>
      <c r="C25" s="176" t="n">
        <f aca="false">+S25/1000</f>
        <v>3140128</v>
      </c>
      <c r="D25" s="177" t="n">
        <f aca="false">+T25/1000</f>
        <v>2809996</v>
      </c>
      <c r="E25" s="178" t="n">
        <f aca="false">(C25-D25)</f>
        <v>330132</v>
      </c>
      <c r="F25" s="179" t="n">
        <f aca="false">+V25/1000</f>
        <v>403490</v>
      </c>
      <c r="G25" s="178" t="n">
        <f aca="false">(E25-F25)</f>
        <v>-73358</v>
      </c>
      <c r="H25" s="180" t="n">
        <f aca="false">+X25/1000</f>
        <v>73824</v>
      </c>
      <c r="I25" s="181" t="n">
        <f aca="false">+Y25/1000</f>
        <v>0</v>
      </c>
      <c r="J25" s="182" t="n">
        <f aca="false">(G25+H25-I25)</f>
        <v>466</v>
      </c>
      <c r="K25" s="164"/>
      <c r="L25" s="180" t="n">
        <v>4219674000</v>
      </c>
      <c r="M25" s="189" t="n">
        <v>14.9</v>
      </c>
      <c r="N25" s="145" t="n">
        <f aca="false">+L25/L$53*100</f>
        <v>0.435271486536912</v>
      </c>
      <c r="O25" s="168" t="n">
        <f aca="false">+N25+O24</f>
        <v>95.8356104026145</v>
      </c>
      <c r="P25" s="167" t="n">
        <v>18</v>
      </c>
      <c r="Q25" s="168" t="n">
        <f aca="false">+E25/E$53*100</f>
        <v>0.254317217617566</v>
      </c>
      <c r="R25" s="184" t="n">
        <f aca="false">+R24+Q25</f>
        <v>94.3400670621359</v>
      </c>
      <c r="S25" s="196" t="n">
        <v>3140128000</v>
      </c>
      <c r="T25" s="190" t="n">
        <v>2809996000</v>
      </c>
      <c r="U25" s="177" t="n">
        <f aca="false">(S25-T25)</f>
        <v>330132000</v>
      </c>
      <c r="V25" s="198" t="n">
        <v>403490000</v>
      </c>
      <c r="W25" s="177" t="n">
        <f aca="false">(U25-V25)</f>
        <v>-73358000</v>
      </c>
      <c r="X25" s="177" t="n">
        <v>73824000</v>
      </c>
      <c r="Y25" s="177"/>
      <c r="Z25" s="187" t="n">
        <f aca="false">(W25+X25-Y25)</f>
        <v>466000</v>
      </c>
      <c r="AA25" s="173" t="n">
        <f aca="false">+Z25-J25</f>
        <v>465534</v>
      </c>
    </row>
    <row r="26" customFormat="false" ht="12.75" hidden="false" customHeight="false" outlineLevel="0" collapsed="false">
      <c r="A26" s="174" t="n">
        <v>29</v>
      </c>
      <c r="B26" s="175" t="s">
        <v>155</v>
      </c>
      <c r="C26" s="176" t="n">
        <f aca="false">+S26/1000</f>
        <v>608727.873</v>
      </c>
      <c r="D26" s="177" t="n">
        <f aca="false">+T26/1000</f>
        <v>557236.326</v>
      </c>
      <c r="E26" s="178" t="n">
        <f aca="false">(C26-D26)</f>
        <v>51491.547</v>
      </c>
      <c r="F26" s="179" t="n">
        <f aca="false">+V26/1000</f>
        <v>53729.307</v>
      </c>
      <c r="G26" s="178" t="n">
        <f aca="false">(E26-F26)</f>
        <v>-2237.75999999998</v>
      </c>
      <c r="H26" s="180" t="n">
        <f aca="false">+X26/1000</f>
        <v>14.073</v>
      </c>
      <c r="I26" s="181" t="n">
        <f aca="false">+Y26/1000</f>
        <v>0</v>
      </c>
      <c r="J26" s="182" t="n">
        <f aca="false">(G26+H26-I26)</f>
        <v>-2223.68699999998</v>
      </c>
      <c r="K26" s="164"/>
      <c r="L26" s="180" t="n">
        <v>3839112607</v>
      </c>
      <c r="M26" s="189" t="n">
        <f aca="false">+M25+N26</f>
        <v>15.2960154863697</v>
      </c>
      <c r="N26" s="145" t="n">
        <f aca="false">+L26/L$53*100</f>
        <v>0.396015486369679</v>
      </c>
      <c r="O26" s="168" t="n">
        <f aca="false">+N26+O25</f>
        <v>96.2316258889842</v>
      </c>
      <c r="P26" s="167" t="n">
        <v>19</v>
      </c>
      <c r="Q26" s="168" t="n">
        <f aca="false">+E26/E$53*100</f>
        <v>0.0396665181317295</v>
      </c>
      <c r="R26" s="184" t="n">
        <f aca="false">+R25+Q26</f>
        <v>94.3797335802676</v>
      </c>
      <c r="S26" s="180" t="n">
        <v>608727873</v>
      </c>
      <c r="T26" s="177" t="n">
        <v>557236326</v>
      </c>
      <c r="U26" s="177" t="n">
        <f aca="false">(S26-T26)</f>
        <v>51491547</v>
      </c>
      <c r="V26" s="199" t="n">
        <v>53729307</v>
      </c>
      <c r="W26" s="177" t="n">
        <f aca="false">(U26-V26)</f>
        <v>-2237760</v>
      </c>
      <c r="X26" s="177" t="n">
        <v>14073</v>
      </c>
      <c r="Y26" s="177" t="n">
        <v>0</v>
      </c>
      <c r="Z26" s="187" t="n">
        <f aca="false">(W26+X26-Y26)</f>
        <v>-2223687</v>
      </c>
      <c r="AA26" s="173" t="n">
        <f aca="false">+Z26-J26</f>
        <v>-2221463.313</v>
      </c>
    </row>
    <row r="27" customFormat="false" ht="12.75" hidden="false" customHeight="false" outlineLevel="0" collapsed="false">
      <c r="A27" s="174" t="n">
        <v>42</v>
      </c>
      <c r="B27" s="175" t="s">
        <v>156</v>
      </c>
      <c r="C27" s="176" t="n">
        <f aca="false">+S27/1000</f>
        <v>14483.284</v>
      </c>
      <c r="D27" s="177" t="n">
        <f aca="false">+T27/1000</f>
        <v>18580.729</v>
      </c>
      <c r="E27" s="178" t="n">
        <f aca="false">(C27-D27)</f>
        <v>-4097.445</v>
      </c>
      <c r="F27" s="179" t="n">
        <f aca="false">+V27/1000</f>
        <v>6538.771</v>
      </c>
      <c r="G27" s="178" t="n">
        <f aca="false">(E27-F27)</f>
        <v>-10636.216</v>
      </c>
      <c r="H27" s="180" t="n">
        <f aca="false">+X27/1000</f>
        <v>993.8</v>
      </c>
      <c r="I27" s="181" t="n">
        <f aca="false">+Y27/1000</f>
        <v>0</v>
      </c>
      <c r="J27" s="182" t="n">
        <f aca="false">(G27+H27-I27)</f>
        <v>-9642.416</v>
      </c>
      <c r="K27" s="164"/>
      <c r="L27" s="180" t="n">
        <v>3699034778</v>
      </c>
      <c r="M27" s="189" t="n">
        <v>15.9</v>
      </c>
      <c r="N27" s="145" t="n">
        <f aca="false">+L27/L$53*100</f>
        <v>0.381566056186283</v>
      </c>
      <c r="O27" s="168" t="n">
        <f aca="false">+N27+O26</f>
        <v>96.6131919451705</v>
      </c>
      <c r="P27" s="167" t="n">
        <v>20</v>
      </c>
      <c r="Q27" s="168" t="n">
        <f aca="false">+E27/E$53*100</f>
        <v>-0.00315646714569023</v>
      </c>
      <c r="R27" s="184" t="n">
        <f aca="false">+R26+Q27</f>
        <v>94.3765771131219</v>
      </c>
      <c r="S27" s="180" t="n">
        <v>14483284</v>
      </c>
      <c r="T27" s="190" t="n">
        <f aca="false">(S27+4097445)</f>
        <v>18580729</v>
      </c>
      <c r="U27" s="177" t="n">
        <f aca="false">(S27-T27)</f>
        <v>-4097445</v>
      </c>
      <c r="V27" s="190" t="n">
        <v>6538771</v>
      </c>
      <c r="W27" s="177" t="n">
        <f aca="false">(U27-V27)</f>
        <v>-10636216</v>
      </c>
      <c r="X27" s="177" t="n">
        <v>993800</v>
      </c>
      <c r="Y27" s="190"/>
      <c r="Z27" s="187" t="n">
        <f aca="false">(W27+X27-Y27)</f>
        <v>-9642416</v>
      </c>
      <c r="AA27" s="173" t="n">
        <f aca="false">+Z27-J27</f>
        <v>-9632773.584</v>
      </c>
    </row>
    <row r="28" customFormat="false" ht="12.75" hidden="false" customHeight="false" outlineLevel="0" collapsed="false">
      <c r="A28" s="174" t="n">
        <v>15</v>
      </c>
      <c r="B28" s="175" t="s">
        <v>157</v>
      </c>
      <c r="C28" s="176" t="n">
        <f aca="false">+S28/1000</f>
        <v>29545.68</v>
      </c>
      <c r="D28" s="177" t="n">
        <f aca="false">+T28/1000</f>
        <v>33717.691</v>
      </c>
      <c r="E28" s="178" t="n">
        <f aca="false">(C28-D28)</f>
        <v>-4172.011</v>
      </c>
      <c r="F28" s="179" t="n">
        <f aca="false">+V28/1000</f>
        <v>7100.144</v>
      </c>
      <c r="G28" s="178" t="n">
        <f aca="false">(E28-F28)</f>
        <v>-11272.155</v>
      </c>
      <c r="H28" s="180" t="n">
        <f aca="false">+X28/1000</f>
        <v>0</v>
      </c>
      <c r="I28" s="181" t="n">
        <f aca="false">+Y28/1000</f>
        <v>0</v>
      </c>
      <c r="J28" s="182" t="n">
        <f aca="false">(G28+H28-I28)</f>
        <v>-11272.155</v>
      </c>
      <c r="K28" s="164"/>
      <c r="L28" s="180" t="n">
        <v>3647726912</v>
      </c>
      <c r="M28" s="189" t="n">
        <f aca="false">+M27+N28</f>
        <v>16.2762735025187</v>
      </c>
      <c r="N28" s="145" t="n">
        <f aca="false">+L28/L$53*100</f>
        <v>0.376273502518664</v>
      </c>
      <c r="O28" s="168" t="n">
        <f aca="false">+N28+O27</f>
        <v>96.9894654476891</v>
      </c>
      <c r="P28" s="167" t="n">
        <v>21</v>
      </c>
      <c r="Q28" s="168" t="n">
        <f aca="false">+E28/E$53*100</f>
        <v>-0.00321390907088643</v>
      </c>
      <c r="R28" s="184" t="n">
        <f aca="false">+R27+Q28</f>
        <v>94.373363204051</v>
      </c>
      <c r="S28" s="180" t="n">
        <v>29545680</v>
      </c>
      <c r="T28" s="190" t="n">
        <v>33717691</v>
      </c>
      <c r="U28" s="177" t="n">
        <f aca="false">(S28-T28)</f>
        <v>-4172011</v>
      </c>
      <c r="V28" s="190" t="n">
        <v>7100144</v>
      </c>
      <c r="W28" s="177" t="n">
        <f aca="false">(U28-V28)</f>
        <v>-11272155</v>
      </c>
      <c r="X28" s="177"/>
      <c r="Y28" s="177"/>
      <c r="Z28" s="187" t="n">
        <f aca="false">(W28+X28-Y28)</f>
        <v>-11272155</v>
      </c>
      <c r="AA28" s="173" t="n">
        <f aca="false">+Z28-J28</f>
        <v>-11260882.845</v>
      </c>
    </row>
    <row r="29" customFormat="false" ht="12.75" hidden="false" customHeight="false" outlineLevel="0" collapsed="false">
      <c r="A29" s="174" t="n">
        <v>52</v>
      </c>
      <c r="B29" s="175" t="s">
        <v>158</v>
      </c>
      <c r="C29" s="176" t="n">
        <f aca="false">+S29/1000</f>
        <v>126161.292</v>
      </c>
      <c r="D29" s="177" t="n">
        <f aca="false">+T29/1000</f>
        <v>120346.362</v>
      </c>
      <c r="E29" s="178" t="n">
        <f aca="false">(C29-D29)</f>
        <v>5814.93000000001</v>
      </c>
      <c r="F29" s="179" t="n">
        <f aca="false">+V29/1000</f>
        <v>34209.574</v>
      </c>
      <c r="G29" s="178" t="n">
        <f aca="false">(E29-F29)</f>
        <v>-28394.644</v>
      </c>
      <c r="H29" s="180" t="n">
        <f aca="false">+X29/1000</f>
        <v>13680.955</v>
      </c>
      <c r="I29" s="181" t="n">
        <f aca="false">+Y29/1000</f>
        <v>0</v>
      </c>
      <c r="J29" s="182" t="n">
        <f aca="false">(G29+H29-I29)</f>
        <v>-14713.689</v>
      </c>
      <c r="K29" s="164"/>
      <c r="L29" s="180" t="n">
        <v>3314526959</v>
      </c>
      <c r="M29" s="189" t="n">
        <v>16.9</v>
      </c>
      <c r="N29" s="145" t="n">
        <f aca="false">+L29/L$53*100</f>
        <v>0.341902970848127</v>
      </c>
      <c r="O29" s="168" t="n">
        <f aca="false">+N29+O28</f>
        <v>97.3313684185372</v>
      </c>
      <c r="P29" s="167" t="n">
        <v>22</v>
      </c>
      <c r="Q29" s="168" t="n">
        <f aca="false">+E29/E$53*100</f>
        <v>0.00447953187888758</v>
      </c>
      <c r="R29" s="184" t="n">
        <f aca="false">+R28+Q29</f>
        <v>94.3778427359299</v>
      </c>
      <c r="S29" s="180" t="n">
        <v>126161292</v>
      </c>
      <c r="T29" s="190" t="n">
        <v>120346362</v>
      </c>
      <c r="U29" s="177" t="n">
        <f aca="false">(S29-T29)</f>
        <v>5814930</v>
      </c>
      <c r="V29" s="190" t="n">
        <v>34209574</v>
      </c>
      <c r="W29" s="177" t="n">
        <f aca="false">(U29-V29)</f>
        <v>-28394644</v>
      </c>
      <c r="X29" s="177" t="n">
        <v>13680955</v>
      </c>
      <c r="Y29" s="190"/>
      <c r="Z29" s="187" t="n">
        <f aca="false">(W29+X29-Y29)</f>
        <v>-14713689</v>
      </c>
      <c r="AA29" s="173" t="n">
        <f aca="false">+Z29-J29</f>
        <v>-14698975.311</v>
      </c>
    </row>
    <row r="30" customFormat="false" ht="12.75" hidden="false" customHeight="false" outlineLevel="0" collapsed="false">
      <c r="A30" s="174" t="n">
        <v>38</v>
      </c>
      <c r="B30" s="175" t="s">
        <v>159</v>
      </c>
      <c r="C30" s="176" t="n">
        <f aca="false">+S30/1000</f>
        <v>981514.313</v>
      </c>
      <c r="D30" s="177" t="n">
        <f aca="false">+T30/1000</f>
        <v>818511.219</v>
      </c>
      <c r="E30" s="178" t="n">
        <f aca="false">(C30-D30)</f>
        <v>163003.094</v>
      </c>
      <c r="F30" s="179" t="n">
        <f aca="false">+V30/1000</f>
        <v>204335.5</v>
      </c>
      <c r="G30" s="178" t="n">
        <f aca="false">(E30-F30)</f>
        <v>-41332.4060000001</v>
      </c>
      <c r="H30" s="180" t="n">
        <f aca="false">+X30/1000</f>
        <v>31152.563</v>
      </c>
      <c r="I30" s="181" t="n">
        <f aca="false">+Y30/1000</f>
        <v>6402.563</v>
      </c>
      <c r="J30" s="182" t="n">
        <f aca="false">(G30+H30-I30)</f>
        <v>-16582.4060000001</v>
      </c>
      <c r="K30" s="164"/>
      <c r="L30" s="180" t="n">
        <v>3253074988</v>
      </c>
      <c r="M30" s="189" t="n">
        <f aca="false">+M29+N30</f>
        <v>17.235564023629</v>
      </c>
      <c r="N30" s="145" t="n">
        <f aca="false">+L30/L$53*100</f>
        <v>0.335564023629031</v>
      </c>
      <c r="O30" s="168" t="n">
        <f aca="false">+N30+O29</f>
        <v>97.6669324421663</v>
      </c>
      <c r="P30" s="167" t="n">
        <v>23</v>
      </c>
      <c r="Q30" s="168" t="n">
        <f aca="false">+E30/E$53*100</f>
        <v>0.125569448975363</v>
      </c>
      <c r="R30" s="184" t="n">
        <f aca="false">+R29+Q30</f>
        <v>94.5034121849053</v>
      </c>
      <c r="S30" s="180" t="n">
        <v>981514313</v>
      </c>
      <c r="T30" s="177" t="n">
        <v>818511219</v>
      </c>
      <c r="U30" s="177" t="n">
        <f aca="false">(S30-T30)</f>
        <v>163003094</v>
      </c>
      <c r="V30" s="177" t="n">
        <v>204335500</v>
      </c>
      <c r="W30" s="177" t="n">
        <f aca="false">(U30-V30)</f>
        <v>-41332406</v>
      </c>
      <c r="X30" s="177" t="n">
        <v>31152563</v>
      </c>
      <c r="Y30" s="177" t="n">
        <v>6402563</v>
      </c>
      <c r="Z30" s="187" t="n">
        <f aca="false">(W30+X30-Y30)</f>
        <v>-16582406</v>
      </c>
      <c r="AA30" s="173" t="n">
        <f aca="false">+Z30-J30</f>
        <v>-16565823.594</v>
      </c>
    </row>
    <row r="31" customFormat="false" ht="12.75" hidden="false" customHeight="false" outlineLevel="0" collapsed="false">
      <c r="A31" s="174" t="n">
        <v>64</v>
      </c>
      <c r="B31" s="175" t="s">
        <v>160</v>
      </c>
      <c r="C31" s="176" t="n">
        <f aca="false">+S31/1000</f>
        <v>89675.107</v>
      </c>
      <c r="D31" s="177" t="n">
        <f aca="false">+T31/1000</f>
        <v>64455.656</v>
      </c>
      <c r="E31" s="178" t="n">
        <f aca="false">(C31-D31)</f>
        <v>25219.451</v>
      </c>
      <c r="F31" s="179" t="n">
        <f aca="false">+V31/1000</f>
        <v>42295.837</v>
      </c>
      <c r="G31" s="178" t="n">
        <f aca="false">(E31-F31)</f>
        <v>-17076.386</v>
      </c>
      <c r="H31" s="180" t="n">
        <f aca="false">+X31/1000</f>
        <v>0</v>
      </c>
      <c r="I31" s="181" t="n">
        <f aca="false">+Y31/1000</f>
        <v>0</v>
      </c>
      <c r="J31" s="182" t="n">
        <f aca="false">(G31+H31-I31)</f>
        <v>-17076.386</v>
      </c>
      <c r="K31" s="164"/>
      <c r="L31" s="180" t="n">
        <v>3140343082</v>
      </c>
      <c r="M31" s="189" t="n">
        <v>17.9</v>
      </c>
      <c r="N31" s="145" t="n">
        <f aca="false">+L31/L$53*100</f>
        <v>0.323935403905147</v>
      </c>
      <c r="O31" s="168" t="n">
        <f aca="false">+N31+O30</f>
        <v>97.9908678460714</v>
      </c>
      <c r="P31" s="167" t="n">
        <v>24</v>
      </c>
      <c r="Q31" s="168" t="n">
        <f aca="false">+E31/E$53*100</f>
        <v>0.0194278064779014</v>
      </c>
      <c r="R31" s="184" t="n">
        <f aca="false">+R30+Q31</f>
        <v>94.5228399913832</v>
      </c>
      <c r="S31" s="180" t="n">
        <v>89675107</v>
      </c>
      <c r="T31" s="177" t="n">
        <v>64455656</v>
      </c>
      <c r="U31" s="177" t="n">
        <f aca="false">(S31-T31)</f>
        <v>25219451</v>
      </c>
      <c r="V31" s="190" t="n">
        <v>42295837</v>
      </c>
      <c r="W31" s="177" t="n">
        <f aca="false">(U31-V31)</f>
        <v>-17076386</v>
      </c>
      <c r="X31" s="194"/>
      <c r="Y31" s="177"/>
      <c r="Z31" s="187" t="n">
        <f aca="false">(W31+X31-Y31)</f>
        <v>-17076386</v>
      </c>
      <c r="AA31" s="173" t="n">
        <f aca="false">+Z31-J31</f>
        <v>-17059309.614</v>
      </c>
    </row>
    <row r="32" customFormat="false" ht="12.75" hidden="false" customHeight="false" outlineLevel="0" collapsed="false">
      <c r="A32" s="174" t="n">
        <v>31</v>
      </c>
      <c r="B32" s="175" t="s">
        <v>161</v>
      </c>
      <c r="C32" s="176" t="n">
        <f aca="false">+S32/1000</f>
        <v>1503832.503</v>
      </c>
      <c r="D32" s="177" t="n">
        <f aca="false">+T32/1000</f>
        <v>1289008.764</v>
      </c>
      <c r="E32" s="178" t="n">
        <f aca="false">(C32-D32)</f>
        <v>214823.739</v>
      </c>
      <c r="F32" s="179" t="n">
        <f aca="false">+V32/1000</f>
        <v>245022.15</v>
      </c>
      <c r="G32" s="178" t="n">
        <f aca="false">(E32-F32)</f>
        <v>-30198.4109999999</v>
      </c>
      <c r="H32" s="180" t="n">
        <f aca="false">+X32/1000</f>
        <v>5500.196</v>
      </c>
      <c r="I32" s="181" t="n">
        <f aca="false">+Y32/1000</f>
        <v>1738.285</v>
      </c>
      <c r="J32" s="182" t="n">
        <f aca="false">(G32+H32-I32)</f>
        <v>-26436.4999999999</v>
      </c>
      <c r="K32" s="164"/>
      <c r="L32" s="196" t="n">
        <v>3140128000</v>
      </c>
      <c r="M32" s="189" t="n">
        <f aca="false">+M31+N32</f>
        <v>18.2239132175794</v>
      </c>
      <c r="N32" s="145" t="n">
        <f aca="false">+L32/L$53*100</f>
        <v>0.32391321757941</v>
      </c>
      <c r="O32" s="168" t="n">
        <f aca="false">+N32+O31</f>
        <v>98.3147810636508</v>
      </c>
      <c r="P32" s="167" t="n">
        <v>25</v>
      </c>
      <c r="Q32" s="168" t="n">
        <f aca="false">+E32/E$53*100</f>
        <v>0.165489487782712</v>
      </c>
      <c r="R32" s="184" t="n">
        <f aca="false">+R31+Q32</f>
        <v>94.6883294791659</v>
      </c>
      <c r="S32" s="180" t="n">
        <v>1503832503</v>
      </c>
      <c r="T32" s="177" t="n">
        <v>1289008764</v>
      </c>
      <c r="U32" s="177" t="n">
        <f aca="false">(S32-T32)</f>
        <v>214823739</v>
      </c>
      <c r="V32" s="200" t="n">
        <v>245022150</v>
      </c>
      <c r="W32" s="177" t="n">
        <f aca="false">(U32-V32)</f>
        <v>-30198411</v>
      </c>
      <c r="X32" s="190" t="n">
        <v>5500196</v>
      </c>
      <c r="Y32" s="177" t="n">
        <v>1738285</v>
      </c>
      <c r="Z32" s="187" t="n">
        <f aca="false">(W32+X32-Y32)</f>
        <v>-26436500</v>
      </c>
      <c r="AA32" s="173" t="n">
        <f aca="false">+Z32-J32</f>
        <v>-26410063.5</v>
      </c>
    </row>
    <row r="33" customFormat="false" ht="12.75" hidden="false" customHeight="false" outlineLevel="0" collapsed="false">
      <c r="A33" s="174" t="n">
        <v>48</v>
      </c>
      <c r="B33" s="175" t="s">
        <v>162</v>
      </c>
      <c r="C33" s="176" t="n">
        <f aca="false">+S33/1000</f>
        <v>1476455.725</v>
      </c>
      <c r="D33" s="177" t="n">
        <f aca="false">+T33/1000</f>
        <v>1385859.988</v>
      </c>
      <c r="E33" s="178" t="n">
        <f aca="false">(C33-D33)</f>
        <v>90595.7370000002</v>
      </c>
      <c r="F33" s="179" t="n">
        <f aca="false">+V33/1000</f>
        <v>142985.954</v>
      </c>
      <c r="G33" s="178" t="n">
        <f aca="false">(E33-F33)</f>
        <v>-52390.2169999998</v>
      </c>
      <c r="H33" s="180" t="n">
        <f aca="false">+X33/1000</f>
        <v>21165.554</v>
      </c>
      <c r="I33" s="181" t="n">
        <f aca="false">+Y33/1000</f>
        <v>0</v>
      </c>
      <c r="J33" s="182" t="n">
        <f aca="false">(G33+H33-I33)</f>
        <v>-31224.6629999998</v>
      </c>
      <c r="K33" s="164"/>
      <c r="L33" s="180" t="n">
        <v>3064841701</v>
      </c>
      <c r="M33" s="189" t="n">
        <v>18.9</v>
      </c>
      <c r="N33" s="145" t="n">
        <f aca="false">+L33/L$53*100</f>
        <v>0.316147219712847</v>
      </c>
      <c r="O33" s="168" t="n">
        <f aca="false">+N33+O32</f>
        <v>98.6309282833637</v>
      </c>
      <c r="P33" s="167" t="n">
        <v>26</v>
      </c>
      <c r="Q33" s="168" t="n">
        <f aca="false">+E33/E$53*100</f>
        <v>0.0697904346196455</v>
      </c>
      <c r="R33" s="184" t="n">
        <f aca="false">+R32+Q33</f>
        <v>94.7581199137855</v>
      </c>
      <c r="S33" s="180" t="n">
        <v>1476455725</v>
      </c>
      <c r="T33" s="177" t="n">
        <v>1385859988</v>
      </c>
      <c r="U33" s="177" t="n">
        <f aca="false">(S33-T33)</f>
        <v>90595737</v>
      </c>
      <c r="V33" s="177" t="n">
        <v>142985954</v>
      </c>
      <c r="W33" s="177" t="n">
        <f aca="false">(U33-V33)</f>
        <v>-52390217</v>
      </c>
      <c r="X33" s="177" t="n">
        <v>21165554</v>
      </c>
      <c r="Y33" s="201"/>
      <c r="Z33" s="187" t="n">
        <f aca="false">(W33+X33-Y33)</f>
        <v>-31224663</v>
      </c>
      <c r="AA33" s="173" t="n">
        <f aca="false">+Z33-J33</f>
        <v>-31193438.337</v>
      </c>
    </row>
    <row r="34" customFormat="false" ht="12.75" hidden="false" customHeight="false" outlineLevel="0" collapsed="false">
      <c r="A34" s="174" t="n">
        <v>40</v>
      </c>
      <c r="B34" s="175" t="s">
        <v>163</v>
      </c>
      <c r="C34" s="176" t="n">
        <f aca="false">+S34/1000</f>
        <v>10386562.3</v>
      </c>
      <c r="D34" s="177" t="n">
        <f aca="false">+T34/1000</f>
        <v>9159937.725</v>
      </c>
      <c r="E34" s="178" t="n">
        <f aca="false">(C34-D34)</f>
        <v>1226624.575</v>
      </c>
      <c r="F34" s="179" t="n">
        <f aca="false">+V34/1000</f>
        <v>1844880.619</v>
      </c>
      <c r="G34" s="178" t="n">
        <f aca="false">(E34-F34)</f>
        <v>-618256.043999999</v>
      </c>
      <c r="H34" s="180" t="n">
        <f aca="false">+X34/1000</f>
        <v>545390.111</v>
      </c>
      <c r="I34" s="181" t="n">
        <f aca="false">+Y34/1000</f>
        <v>680.43</v>
      </c>
      <c r="J34" s="182" t="n">
        <f aca="false">(G34+H34-I34)</f>
        <v>-73546.3629999988</v>
      </c>
      <c r="K34" s="164"/>
      <c r="L34" s="180" t="n">
        <v>2021557000</v>
      </c>
      <c r="M34" s="189" t="n">
        <f aca="false">+M33+N34</f>
        <v>19.1085294078427</v>
      </c>
      <c r="N34" s="145" t="n">
        <f aca="false">+L34/L$53*100</f>
        <v>0.208529407842667</v>
      </c>
      <c r="O34" s="168" t="n">
        <f aca="false">+N34+O33</f>
        <v>98.8394576912064</v>
      </c>
      <c r="P34" s="167" t="n">
        <v>27</v>
      </c>
      <c r="Q34" s="168" t="n">
        <f aca="false">+E34/E$53*100</f>
        <v>0.944930358085037</v>
      </c>
      <c r="R34" s="184" t="n">
        <f aca="false">+R33+Q34</f>
        <v>95.7030502718706</v>
      </c>
      <c r="S34" s="180" t="n">
        <v>10386562300</v>
      </c>
      <c r="T34" s="177" t="n">
        <v>9159937725</v>
      </c>
      <c r="U34" s="177" t="n">
        <f aca="false">(S34-T34)</f>
        <v>1226624575</v>
      </c>
      <c r="V34" s="190" t="n">
        <v>1844880619</v>
      </c>
      <c r="W34" s="177" t="n">
        <f aca="false">(U34-V34)</f>
        <v>-618256044</v>
      </c>
      <c r="X34" s="177" t="n">
        <v>545390111</v>
      </c>
      <c r="Y34" s="177" t="n">
        <v>680430</v>
      </c>
      <c r="Z34" s="187" t="n">
        <f aca="false">(W34+X34-Y34)</f>
        <v>-73546363</v>
      </c>
      <c r="AA34" s="173" t="n">
        <f aca="false">+Z34-J34</f>
        <v>-73472816.637</v>
      </c>
    </row>
    <row r="35" customFormat="false" ht="12.75" hidden="false" customHeight="false" outlineLevel="0" collapsed="false">
      <c r="A35" s="174" t="n">
        <v>8</v>
      </c>
      <c r="B35" s="175" t="s">
        <v>164</v>
      </c>
      <c r="C35" s="176" t="n">
        <f aca="false">+S35/1000</f>
        <v>3064841.701</v>
      </c>
      <c r="D35" s="177" t="n">
        <f aca="false">+T35/1000</f>
        <v>2610331.043</v>
      </c>
      <c r="E35" s="178" t="n">
        <f aca="false">(C35-D35)</f>
        <v>454510.658</v>
      </c>
      <c r="F35" s="179" t="n">
        <f aca="false">+V35/1000</f>
        <v>606556.994</v>
      </c>
      <c r="G35" s="178" t="n">
        <f aca="false">(E35-F35)</f>
        <v>-152046.336</v>
      </c>
      <c r="H35" s="180" t="n">
        <f aca="false">+X35/1000</f>
        <v>73781.886</v>
      </c>
      <c r="I35" s="181" t="n">
        <f aca="false">+Y35/1000</f>
        <v>0</v>
      </c>
      <c r="J35" s="182" t="n">
        <f aca="false">(G35+H35-I35)</f>
        <v>-78264.4500000001</v>
      </c>
      <c r="K35" s="164"/>
      <c r="L35" s="180" t="n">
        <v>1849264523</v>
      </c>
      <c r="M35" s="189" t="n">
        <v>19.9</v>
      </c>
      <c r="N35" s="145" t="n">
        <f aca="false">+L35/L$53*100</f>
        <v>0.190756944239338</v>
      </c>
      <c r="O35" s="168" t="n">
        <f aca="false">+N35+O34</f>
        <v>99.0302146354457</v>
      </c>
      <c r="P35" s="167" t="n">
        <v>28</v>
      </c>
      <c r="Q35" s="168" t="n">
        <f aca="false">+E35/E$53*100</f>
        <v>0.350132328644569</v>
      </c>
      <c r="R35" s="184" t="n">
        <f aca="false">+R34+Q35</f>
        <v>96.0531826005151</v>
      </c>
      <c r="S35" s="180" t="n">
        <v>3064841701</v>
      </c>
      <c r="T35" s="190" t="n">
        <v>2610331043</v>
      </c>
      <c r="U35" s="177" t="n">
        <f aca="false">(S35-T35)</f>
        <v>454510658</v>
      </c>
      <c r="V35" s="190" t="n">
        <v>606556994</v>
      </c>
      <c r="W35" s="177" t="n">
        <f aca="false">(U35-V35)</f>
        <v>-152046336</v>
      </c>
      <c r="X35" s="177" t="n">
        <v>73781886</v>
      </c>
      <c r="Y35" s="190" t="n">
        <v>0</v>
      </c>
      <c r="Z35" s="187" t="n">
        <f aca="false">(W35+X35-Y35)</f>
        <v>-78264450</v>
      </c>
      <c r="AA35" s="173" t="n">
        <f aca="false">+Z35-J35</f>
        <v>-78186185.55</v>
      </c>
    </row>
    <row r="36" customFormat="false" ht="12.75" hidden="false" customHeight="false" outlineLevel="0" collapsed="false">
      <c r="A36" s="174" t="n">
        <v>63</v>
      </c>
      <c r="B36" s="175" t="s">
        <v>165</v>
      </c>
      <c r="C36" s="176" t="n">
        <f aca="false">+S36/1000</f>
        <v>85808.024</v>
      </c>
      <c r="D36" s="177" t="n">
        <f aca="false">+T36/1000</f>
        <v>90047.196</v>
      </c>
      <c r="E36" s="178" t="n">
        <f aca="false">(C36-D36)</f>
        <v>-4239.17199999999</v>
      </c>
      <c r="F36" s="179" t="n">
        <f aca="false">+V36/1000</f>
        <v>77939.424</v>
      </c>
      <c r="G36" s="178" t="n">
        <f aca="false">(E36-F36)</f>
        <v>-82178.596</v>
      </c>
      <c r="H36" s="180" t="n">
        <f aca="false">+X36/1000</f>
        <v>299.37</v>
      </c>
      <c r="I36" s="181" t="n">
        <f aca="false">+Y36/1000</f>
        <v>0</v>
      </c>
      <c r="J36" s="182" t="n">
        <f aca="false">(G36+H36-I36)</f>
        <v>-81879.226</v>
      </c>
      <c r="K36" s="164"/>
      <c r="L36" s="196" t="n">
        <v>1566450401</v>
      </c>
      <c r="M36" s="189" t="n">
        <f aca="false">+M35+N36</f>
        <v>20.0615838556793</v>
      </c>
      <c r="N36" s="145" t="n">
        <f aca="false">+L36/L$53*100</f>
        <v>0.16158385567928</v>
      </c>
      <c r="O36" s="168" t="n">
        <f aca="false">+N36+O35</f>
        <v>99.191798491125</v>
      </c>
      <c r="P36" s="167" t="n">
        <v>29</v>
      </c>
      <c r="Q36" s="168" t="n">
        <f aca="false">+E36/E$53*100</f>
        <v>-0.00326564655362791</v>
      </c>
      <c r="R36" s="184" t="n">
        <f aca="false">+R35+Q36</f>
        <v>96.0499169539615</v>
      </c>
      <c r="S36" s="180" t="n">
        <v>85808024</v>
      </c>
      <c r="T36" s="177" t="n">
        <v>90047196</v>
      </c>
      <c r="U36" s="177" t="n">
        <f aca="false">(S36-T36)</f>
        <v>-4239172</v>
      </c>
      <c r="V36" s="190" t="n">
        <v>77939424</v>
      </c>
      <c r="W36" s="177" t="n">
        <f aca="false">(U36-V36)</f>
        <v>-82178596</v>
      </c>
      <c r="X36" s="190" t="n">
        <v>299370</v>
      </c>
      <c r="Y36" s="177"/>
      <c r="Z36" s="187" t="n">
        <f aca="false">(W36+X36-Y36)</f>
        <v>-81879226</v>
      </c>
      <c r="AA36" s="173" t="n">
        <f aca="false">+Z36-J36</f>
        <v>-81797346.774</v>
      </c>
    </row>
    <row r="37" customFormat="false" ht="12.75" hidden="false" customHeight="false" outlineLevel="0" collapsed="false">
      <c r="A37" s="174" t="n">
        <v>68</v>
      </c>
      <c r="B37" s="175" t="s">
        <v>166</v>
      </c>
      <c r="C37" s="176" t="n">
        <f aca="false">+S37/1000</f>
        <v>77797.195</v>
      </c>
      <c r="D37" s="177" t="n">
        <f aca="false">+T37/1000</f>
        <v>51171.43</v>
      </c>
      <c r="E37" s="178" t="n">
        <f aca="false">(C37-D37)</f>
        <v>26625.765</v>
      </c>
      <c r="F37" s="179" t="n">
        <f aca="false">+V37/1000</f>
        <v>112436.278</v>
      </c>
      <c r="G37" s="178" t="n">
        <f aca="false">(E37-F37)</f>
        <v>-85810.513</v>
      </c>
      <c r="H37" s="180" t="n">
        <f aca="false">+X37/1000</f>
        <v>0</v>
      </c>
      <c r="I37" s="181" t="n">
        <f aca="false">+Y37/1000</f>
        <v>2210.854</v>
      </c>
      <c r="J37" s="182" t="n">
        <f aca="false">(G37+H37-I37)</f>
        <v>-88021.367</v>
      </c>
      <c r="K37" s="164"/>
      <c r="L37" s="180" t="n">
        <v>1503832503</v>
      </c>
      <c r="M37" s="189" t="n">
        <v>20.9</v>
      </c>
      <c r="N37" s="145" t="n">
        <f aca="false">+L37/L$53*100</f>
        <v>0.155124639743102</v>
      </c>
      <c r="O37" s="168" t="n">
        <f aca="false">+N37+O36</f>
        <v>99.3469231308681</v>
      </c>
      <c r="P37" s="167" t="n">
        <v>30</v>
      </c>
      <c r="Q37" s="168" t="n">
        <f aca="false">+E37/E$53*100</f>
        <v>0.0205111606016356</v>
      </c>
      <c r="R37" s="184" t="n">
        <f aca="false">+R36+Q37</f>
        <v>96.0704281145631</v>
      </c>
      <c r="S37" s="180" t="n">
        <v>77797195</v>
      </c>
      <c r="T37" s="190" t="n">
        <v>51171430</v>
      </c>
      <c r="U37" s="177" t="n">
        <f aca="false">(S37-T37)</f>
        <v>26625765</v>
      </c>
      <c r="V37" s="190" t="n">
        <v>112436278</v>
      </c>
      <c r="W37" s="177" t="n">
        <f aca="false">(U37-V37)</f>
        <v>-85810513</v>
      </c>
      <c r="X37" s="177"/>
      <c r="Y37" s="190" t="n">
        <v>2210854</v>
      </c>
      <c r="Z37" s="187" t="n">
        <f aca="false">(W37+X37-Y37)</f>
        <v>-88021367</v>
      </c>
      <c r="AA37" s="173" t="n">
        <f aca="false">+Z37-J37</f>
        <v>-87933345.633</v>
      </c>
    </row>
    <row r="38" customFormat="false" ht="12.75" hidden="false" customHeight="false" outlineLevel="0" collapsed="false">
      <c r="A38" s="174" t="n">
        <v>11</v>
      </c>
      <c r="B38" s="188" t="s">
        <v>167</v>
      </c>
      <c r="C38" s="176" t="n">
        <f aca="false">+S38/1000</f>
        <v>12433702.251</v>
      </c>
      <c r="D38" s="177" t="n">
        <f aca="false">+T38/1000</f>
        <v>10971137.487</v>
      </c>
      <c r="E38" s="178" t="n">
        <f aca="false">(C38-D38)</f>
        <v>1462564.764</v>
      </c>
      <c r="F38" s="179" t="n">
        <f aca="false">+V38/1000</f>
        <v>1738649.143</v>
      </c>
      <c r="G38" s="178" t="n">
        <f aca="false">(E38-F38)</f>
        <v>-276084.379</v>
      </c>
      <c r="H38" s="180" t="n">
        <f aca="false">+X38/1000</f>
        <v>398951.519</v>
      </c>
      <c r="I38" s="181" t="n">
        <f aca="false">+Y38/1000</f>
        <v>212280.201</v>
      </c>
      <c r="J38" s="182" t="n">
        <f aca="false">(G38+H38-I38)</f>
        <v>-89413.0609999995</v>
      </c>
      <c r="K38" s="164"/>
      <c r="L38" s="180" t="n">
        <v>1476455725</v>
      </c>
      <c r="M38" s="189" t="n">
        <f aca="false">+M37+N38</f>
        <v>21.0523006465018</v>
      </c>
      <c r="N38" s="145" t="n">
        <f aca="false">+L38/L$53*100</f>
        <v>0.152300646501764</v>
      </c>
      <c r="O38" s="168" t="n">
        <f aca="false">+N38+O37</f>
        <v>99.4992237773698</v>
      </c>
      <c r="P38" s="167" t="n">
        <v>31</v>
      </c>
      <c r="Q38" s="168" t="n">
        <f aca="false">+E38/E$53*100</f>
        <v>1.12668690513483</v>
      </c>
      <c r="R38" s="184" t="n">
        <f aca="false">+R37+Q38</f>
        <v>97.197115019698</v>
      </c>
      <c r="S38" s="192" t="n">
        <v>12433702251</v>
      </c>
      <c r="T38" s="177" t="n">
        <v>10971137487</v>
      </c>
      <c r="U38" s="177" t="n">
        <f aca="false">(S38-T38)</f>
        <v>1462564764</v>
      </c>
      <c r="V38" s="202" t="n">
        <v>1738649143</v>
      </c>
      <c r="W38" s="177" t="n">
        <f aca="false">(U38-V38)</f>
        <v>-276084379</v>
      </c>
      <c r="X38" s="197" t="n">
        <v>398951519</v>
      </c>
      <c r="Y38" s="177" t="n">
        <v>212280201</v>
      </c>
      <c r="Z38" s="187" t="n">
        <f aca="false">(W38+X38-Y38)</f>
        <v>-89413061</v>
      </c>
      <c r="AA38" s="173" t="n">
        <f aca="false">+Z38-J38</f>
        <v>-89323647.939</v>
      </c>
    </row>
    <row r="39" customFormat="false" ht="12.75" hidden="false" customHeight="false" outlineLevel="0" collapsed="false">
      <c r="A39" s="174" t="n">
        <v>59</v>
      </c>
      <c r="B39" s="188" t="s">
        <v>168</v>
      </c>
      <c r="C39" s="176" t="n">
        <f aca="false">+S39/1000</f>
        <v>2021557</v>
      </c>
      <c r="D39" s="177" t="n">
        <f aca="false">+T39/1000</f>
        <v>1757470</v>
      </c>
      <c r="E39" s="178" t="n">
        <f aca="false">(C39-D39)</f>
        <v>264087</v>
      </c>
      <c r="F39" s="179" t="n">
        <f aca="false">+V39/1000</f>
        <v>469436</v>
      </c>
      <c r="G39" s="178" t="n">
        <f aca="false">(E39-F39)</f>
        <v>-205349</v>
      </c>
      <c r="H39" s="180" t="n">
        <f aca="false">+X39/1000</f>
        <v>116350</v>
      </c>
      <c r="I39" s="181" t="n">
        <f aca="false">+Y39/1000</f>
        <v>916</v>
      </c>
      <c r="J39" s="182" t="n">
        <f aca="false">(G39+H39-I39)</f>
        <v>-89915</v>
      </c>
      <c r="K39" s="164"/>
      <c r="L39" s="180" t="n">
        <v>1087532580</v>
      </c>
      <c r="M39" s="189" t="n">
        <v>21.9</v>
      </c>
      <c r="N39" s="145" t="n">
        <f aca="false">+L39/L$53*100</f>
        <v>0.112182107611612</v>
      </c>
      <c r="O39" s="168" t="n">
        <f aca="false">+N39+O38</f>
        <v>99.6114058849815</v>
      </c>
      <c r="P39" s="167" t="n">
        <v>32</v>
      </c>
      <c r="Q39" s="168" t="n">
        <f aca="false">+E39/E$53*100</f>
        <v>0.203439445582282</v>
      </c>
      <c r="R39" s="184" t="n">
        <f aca="false">+R38+Q39</f>
        <v>97.4005544652802</v>
      </c>
      <c r="S39" s="180" t="n">
        <v>2021557000</v>
      </c>
      <c r="T39" s="177" t="n">
        <v>1757470000</v>
      </c>
      <c r="U39" s="177" t="n">
        <f aca="false">(S39-T39)</f>
        <v>264087000</v>
      </c>
      <c r="V39" s="190" t="n">
        <v>469436000</v>
      </c>
      <c r="W39" s="177" t="n">
        <f aca="false">(U39-V39)</f>
        <v>-205349000</v>
      </c>
      <c r="X39" s="190" t="n">
        <v>116350000</v>
      </c>
      <c r="Y39" s="177" t="n">
        <v>916000</v>
      </c>
      <c r="Z39" s="187" t="n">
        <f aca="false">(W39+X39-Y39)</f>
        <v>-89915000</v>
      </c>
      <c r="AA39" s="173" t="n">
        <f aca="false">+Z39-J39</f>
        <v>-89825085</v>
      </c>
    </row>
    <row r="40" customFormat="false" ht="12.75" hidden="false" customHeight="false" outlineLevel="0" collapsed="false">
      <c r="A40" s="174" t="n">
        <v>28</v>
      </c>
      <c r="B40" s="188" t="s">
        <v>169</v>
      </c>
      <c r="C40" s="176" t="n">
        <f aca="false">+S40/1000</f>
        <v>3699034.778</v>
      </c>
      <c r="D40" s="177" t="n">
        <f aca="false">+T40/1000</f>
        <v>3242187.363</v>
      </c>
      <c r="E40" s="178" t="n">
        <f aca="false">(C40-D40)</f>
        <v>456847.415</v>
      </c>
      <c r="F40" s="179" t="n">
        <f aca="false">+V40/1000</f>
        <v>587470.495</v>
      </c>
      <c r="G40" s="178" t="n">
        <f aca="false">(E40-F40)</f>
        <v>-130623.08</v>
      </c>
      <c r="H40" s="180" t="n">
        <f aca="false">+X40/1000</f>
        <v>210505.102</v>
      </c>
      <c r="I40" s="181" t="n">
        <f aca="false">+Y40/1000</f>
        <v>177566.193</v>
      </c>
      <c r="J40" s="182" t="n">
        <f aca="false">(G40+H40-I40)</f>
        <v>-97684.1709999999</v>
      </c>
      <c r="K40" s="164"/>
      <c r="L40" s="180" t="n">
        <v>981514313</v>
      </c>
      <c r="M40" s="189" t="n">
        <f aca="false">+M39+N40</f>
        <v>22.0012460190235</v>
      </c>
      <c r="N40" s="145" t="n">
        <f aca="false">+L40/L$53*100</f>
        <v>0.101246019023452</v>
      </c>
      <c r="O40" s="168" t="n">
        <f aca="false">+N40+O39</f>
        <v>99.7126519040049</v>
      </c>
      <c r="P40" s="167" t="n">
        <v>33</v>
      </c>
      <c r="Q40" s="168" t="n">
        <f aca="false">+E40/E$53*100</f>
        <v>0.351932449621901</v>
      </c>
      <c r="R40" s="184" t="n">
        <f aca="false">+R39+Q40</f>
        <v>97.7524869149021</v>
      </c>
      <c r="S40" s="180" t="n">
        <v>3699034778</v>
      </c>
      <c r="T40" s="177" t="n">
        <v>3242187363</v>
      </c>
      <c r="U40" s="177" t="n">
        <f aca="false">(S40-T40)</f>
        <v>456847415</v>
      </c>
      <c r="V40" s="190" t="n">
        <v>587470495</v>
      </c>
      <c r="W40" s="177" t="n">
        <f aca="false">(U40-V40)</f>
        <v>-130623080</v>
      </c>
      <c r="X40" s="177" t="n">
        <v>210505102</v>
      </c>
      <c r="Y40" s="177" t="n">
        <v>177566193</v>
      </c>
      <c r="Z40" s="187" t="n">
        <f aca="false">(W40+X40-Y40)</f>
        <v>-97684171</v>
      </c>
      <c r="AA40" s="173" t="n">
        <f aca="false">+Z40-J40</f>
        <v>-97586486.829</v>
      </c>
    </row>
    <row r="41" customFormat="false" ht="12.75" hidden="false" customHeight="false" outlineLevel="0" collapsed="false">
      <c r="A41" s="174" t="n">
        <v>41</v>
      </c>
      <c r="B41" s="188" t="s">
        <v>170</v>
      </c>
      <c r="C41" s="176" t="n">
        <f aca="false">+S41/1000</f>
        <v>771476.192</v>
      </c>
      <c r="D41" s="177" t="n">
        <f aca="false">+T41/1000</f>
        <v>753142.582</v>
      </c>
      <c r="E41" s="178" t="n">
        <f aca="false">(C41-D41)</f>
        <v>18333.61</v>
      </c>
      <c r="F41" s="179" t="n">
        <f aca="false">+V41/1000</f>
        <v>174089.701</v>
      </c>
      <c r="G41" s="178" t="n">
        <f aca="false">(E41-F41)</f>
        <v>-155756.091</v>
      </c>
      <c r="H41" s="180" t="n">
        <f aca="false">+X41/1000</f>
        <v>42918.067</v>
      </c>
      <c r="I41" s="181" t="n">
        <f aca="false">+Y41/1000</f>
        <v>0</v>
      </c>
      <c r="J41" s="182" t="n">
        <f aca="false">(G41+H41-I41)</f>
        <v>-112838.024</v>
      </c>
      <c r="K41" s="164"/>
      <c r="L41" s="180" t="n">
        <v>771476192</v>
      </c>
      <c r="M41" s="189" t="n">
        <v>22.9</v>
      </c>
      <c r="N41" s="145" t="n">
        <f aca="false">+L41/L$53*100</f>
        <v>0.0795799838849342</v>
      </c>
      <c r="O41" s="168" t="n">
        <f aca="false">+N41+O40</f>
        <v>99.7922318878898</v>
      </c>
      <c r="P41" s="167" t="n">
        <v>34</v>
      </c>
      <c r="Q41" s="168" t="n">
        <f aca="false">+E41/E$53*100</f>
        <v>0.0141232982082487</v>
      </c>
      <c r="R41" s="184" t="n">
        <f aca="false">+R40+Q41</f>
        <v>97.7666102131104</v>
      </c>
      <c r="S41" s="180" t="n">
        <v>771476192</v>
      </c>
      <c r="T41" s="177" t="n">
        <v>753142582</v>
      </c>
      <c r="U41" s="177" t="n">
        <f aca="false">(S41-T41)</f>
        <v>18333610</v>
      </c>
      <c r="V41" s="190" t="n">
        <v>174089701</v>
      </c>
      <c r="W41" s="177" t="n">
        <f aca="false">(U41-V41)</f>
        <v>-155756091</v>
      </c>
      <c r="X41" s="177" t="n">
        <v>42918067</v>
      </c>
      <c r="Y41" s="190"/>
      <c r="Z41" s="187" t="n">
        <f aca="false">(W41+X41-Y41)</f>
        <v>-112838024</v>
      </c>
      <c r="AA41" s="173" t="n">
        <f aca="false">+Z41-J41</f>
        <v>-112725185.976</v>
      </c>
    </row>
    <row r="42" customFormat="false" ht="12.75" hidden="false" customHeight="false" outlineLevel="0" collapsed="false">
      <c r="A42" s="174" t="n">
        <v>61</v>
      </c>
      <c r="B42" s="175" t="s">
        <v>171</v>
      </c>
      <c r="C42" s="176" t="n">
        <f aca="false">+S42/1000</f>
        <v>10086025.525</v>
      </c>
      <c r="D42" s="177" t="n">
        <f aca="false">+T42/1000</f>
        <v>8979193.56</v>
      </c>
      <c r="E42" s="178" t="n">
        <f aca="false">(C42-D42)</f>
        <v>1106831.965</v>
      </c>
      <c r="F42" s="179" t="n">
        <f aca="false">+V42/1000</f>
        <v>1757827.215</v>
      </c>
      <c r="G42" s="178" t="n">
        <f aca="false">(E42-F42)</f>
        <v>-650995.25</v>
      </c>
      <c r="H42" s="180" t="n">
        <f aca="false">+X42/1000</f>
        <v>538864.858</v>
      </c>
      <c r="I42" s="181" t="n">
        <f aca="false">+Y42/1000</f>
        <v>4307.555</v>
      </c>
      <c r="J42" s="182" t="n">
        <f aca="false">(G42+H42-I42)</f>
        <v>-116437.947</v>
      </c>
      <c r="K42" s="164"/>
      <c r="L42" s="180" t="n">
        <v>608727873</v>
      </c>
      <c r="M42" s="189" t="n">
        <f aca="false">+M41+N42</f>
        <v>22.9627920275778</v>
      </c>
      <c r="N42" s="145" t="n">
        <f aca="false">+L42/L$53*100</f>
        <v>0.0627920275777613</v>
      </c>
      <c r="O42" s="168" t="n">
        <f aca="false">+N42+O41</f>
        <v>99.8550239154676</v>
      </c>
      <c r="P42" s="167" t="n">
        <v>35</v>
      </c>
      <c r="Q42" s="168" t="n">
        <f aca="false">+E42/E$53*100</f>
        <v>0.852648109571271</v>
      </c>
      <c r="R42" s="184" t="n">
        <f aca="false">+R41+Q42</f>
        <v>98.6192583226817</v>
      </c>
      <c r="S42" s="180" t="n">
        <v>10086025525</v>
      </c>
      <c r="T42" s="190" t="n">
        <v>8979193560</v>
      </c>
      <c r="U42" s="177" t="n">
        <f aca="false">(S42-T42)</f>
        <v>1106831965</v>
      </c>
      <c r="V42" s="177" t="n">
        <v>1757827215</v>
      </c>
      <c r="W42" s="177" t="n">
        <f aca="false">(U42-V42)</f>
        <v>-650995250</v>
      </c>
      <c r="X42" s="177" t="n">
        <v>538864858</v>
      </c>
      <c r="Y42" s="190" t="n">
        <v>4307555</v>
      </c>
      <c r="Z42" s="187" t="n">
        <f aca="false">(W42+X42-Y42)</f>
        <v>-116437947</v>
      </c>
      <c r="AA42" s="173" t="n">
        <f aca="false">+Z42-J42</f>
        <v>-116321509.053</v>
      </c>
    </row>
    <row r="43" customFormat="false" ht="12.75" hidden="false" customHeight="false" outlineLevel="0" collapsed="false">
      <c r="A43" s="174" t="n">
        <v>16</v>
      </c>
      <c r="B43" s="188" t="s">
        <v>172</v>
      </c>
      <c r="C43" s="176" t="n">
        <f aca="false">+S43/1000</f>
        <v>1087532.58</v>
      </c>
      <c r="D43" s="177" t="n">
        <f aca="false">+T43/1000</f>
        <v>920993.143</v>
      </c>
      <c r="E43" s="178" t="n">
        <f aca="false">(C43-D43)</f>
        <v>166539.437</v>
      </c>
      <c r="F43" s="179" t="n">
        <f aca="false">+V43/1000</f>
        <v>375458.729</v>
      </c>
      <c r="G43" s="178" t="n">
        <f aca="false">(E43-F43)</f>
        <v>-208919.292</v>
      </c>
      <c r="H43" s="180" t="n">
        <f aca="false">+X43/1000</f>
        <v>80432.432</v>
      </c>
      <c r="I43" s="181" t="n">
        <f aca="false">+Y43/1000</f>
        <v>0</v>
      </c>
      <c r="J43" s="182" t="n">
        <f aca="false">(G43+H43-I43)</f>
        <v>-128486.86</v>
      </c>
      <c r="K43" s="164"/>
      <c r="L43" s="180" t="n">
        <f aca="false">(211946815+91350528+303297343)</f>
        <v>606594686</v>
      </c>
      <c r="M43" s="189" t="n">
        <v>23.9</v>
      </c>
      <c r="N43" s="145" t="n">
        <f aca="false">+L43/L$53*100</f>
        <v>0.0625719832149619</v>
      </c>
      <c r="O43" s="168" t="n">
        <f aca="false">+N43+O42</f>
        <v>99.9175958986826</v>
      </c>
      <c r="P43" s="167" t="n">
        <v>36</v>
      </c>
      <c r="Q43" s="168" t="n">
        <f aca="false">+E43/E$53*100</f>
        <v>0.128293671141955</v>
      </c>
      <c r="R43" s="184" t="n">
        <f aca="false">+R42+Q43</f>
        <v>98.7475519938236</v>
      </c>
      <c r="S43" s="180" t="n">
        <v>1087532580</v>
      </c>
      <c r="T43" s="190" t="n">
        <v>920993143</v>
      </c>
      <c r="U43" s="177" t="n">
        <f aca="false">(S43-T43)</f>
        <v>166539437</v>
      </c>
      <c r="V43" s="190" t="n">
        <v>375458729</v>
      </c>
      <c r="W43" s="177" t="n">
        <f aca="false">(U43-V43)</f>
        <v>-208919292</v>
      </c>
      <c r="X43" s="177" t="n">
        <v>80432432</v>
      </c>
      <c r="Y43" s="177"/>
      <c r="Z43" s="187" t="n">
        <f aca="false">(W43+X43-Y43)</f>
        <v>-128486860</v>
      </c>
      <c r="AA43" s="173" t="n">
        <f aca="false">+Z43-J43</f>
        <v>-128358373.14</v>
      </c>
    </row>
    <row r="44" customFormat="false" ht="12.75" hidden="false" customHeight="false" outlineLevel="0" collapsed="false">
      <c r="A44" s="174" t="n">
        <v>34</v>
      </c>
      <c r="B44" s="175" t="s">
        <v>173</v>
      </c>
      <c r="C44" s="176" t="n">
        <f aca="false">+S44/1000</f>
        <v>3839112.607</v>
      </c>
      <c r="D44" s="177" t="n">
        <f aca="false">+T44/1000</f>
        <v>3412265.189</v>
      </c>
      <c r="E44" s="178" t="n">
        <f aca="false">(C44-D44)</f>
        <v>426847.418</v>
      </c>
      <c r="F44" s="179" t="n">
        <f aca="false">+V44/1000</f>
        <v>763816.776</v>
      </c>
      <c r="G44" s="178" t="n">
        <f aca="false">(E44-F44)</f>
        <v>-336969.358</v>
      </c>
      <c r="H44" s="180" t="n">
        <f aca="false">+X44/1000</f>
        <v>151939.859</v>
      </c>
      <c r="I44" s="181" t="n">
        <f aca="false">+Y44/1000</f>
        <v>0</v>
      </c>
      <c r="J44" s="182" t="n">
        <f aca="false">(G44+H44-I44)</f>
        <v>-185029.499</v>
      </c>
      <c r="K44" s="164"/>
      <c r="L44" s="180" t="n">
        <v>266460790</v>
      </c>
      <c r="M44" s="189" t="n">
        <f aca="false">+M43+N44</f>
        <v>23.9274861954187</v>
      </c>
      <c r="N44" s="145" t="n">
        <f aca="false">+L44/L$53*100</f>
        <v>0.0274861954186745</v>
      </c>
      <c r="O44" s="168" t="n">
        <f aca="false">+N44+O43</f>
        <v>99.9450820941012</v>
      </c>
      <c r="P44" s="167" t="n">
        <v>37</v>
      </c>
      <c r="Q44" s="168" t="n">
        <f aca="false">+E44/E$53*100</f>
        <v>0.328821949077951</v>
      </c>
      <c r="R44" s="184" t="n">
        <f aca="false">+R43+Q44</f>
        <v>99.0763739429016</v>
      </c>
      <c r="S44" s="180" t="n">
        <v>3839112607</v>
      </c>
      <c r="T44" s="177" t="n">
        <v>3412265189</v>
      </c>
      <c r="U44" s="177" t="n">
        <f aca="false">(S44-T44)</f>
        <v>426847418</v>
      </c>
      <c r="V44" s="190" t="n">
        <v>763816776</v>
      </c>
      <c r="W44" s="177" t="n">
        <f aca="false">(U44-V44)</f>
        <v>-336969358</v>
      </c>
      <c r="X44" s="194" t="n">
        <v>151939859</v>
      </c>
      <c r="Y44" s="177" t="n">
        <v>0</v>
      </c>
      <c r="Z44" s="187" t="n">
        <f aca="false">(W44+X44-Y44)</f>
        <v>-185029499</v>
      </c>
      <c r="AA44" s="173" t="n">
        <f aca="false">+Z44-J44</f>
        <v>-184844469.501</v>
      </c>
    </row>
    <row r="45" customFormat="false" ht="12.75" hidden="false" customHeight="false" outlineLevel="0" collapsed="false">
      <c r="A45" s="174" t="n">
        <v>35</v>
      </c>
      <c r="B45" s="188" t="s">
        <v>174</v>
      </c>
      <c r="C45" s="176" t="n">
        <f aca="false">+S45/1000</f>
        <v>9541556.715</v>
      </c>
      <c r="D45" s="177" t="n">
        <f aca="false">+T45/1000</f>
        <v>8649510.113</v>
      </c>
      <c r="E45" s="178" t="n">
        <f aca="false">(C45-D45)</f>
        <v>892046.602</v>
      </c>
      <c r="F45" s="179" t="n">
        <f aca="false">+V45/1000</f>
        <v>1294464.625</v>
      </c>
      <c r="G45" s="178" t="n">
        <f aca="false">(E45-F45)</f>
        <v>-402418.023</v>
      </c>
      <c r="H45" s="180" t="n">
        <f aca="false">+X45/1000</f>
        <v>301272.804</v>
      </c>
      <c r="I45" s="181" t="n">
        <f aca="false">+Y45/1000</f>
        <v>138689.995</v>
      </c>
      <c r="J45" s="182" t="n">
        <f aca="false">(G45+H45-I45)</f>
        <v>-239835.214</v>
      </c>
      <c r="K45" s="164"/>
      <c r="L45" s="180" t="n">
        <v>126161292</v>
      </c>
      <c r="M45" s="189" t="n">
        <v>24.9</v>
      </c>
      <c r="N45" s="145" t="n">
        <f aca="false">+L45/L$53*100</f>
        <v>0.0130138994415818</v>
      </c>
      <c r="O45" s="168" t="n">
        <f aca="false">+N45+O44</f>
        <v>99.9580959935428</v>
      </c>
      <c r="P45" s="167" t="n">
        <v>38</v>
      </c>
      <c r="Q45" s="168" t="n">
        <f aca="false">+E45/E$53*100</f>
        <v>0.687188184743812</v>
      </c>
      <c r="R45" s="184" t="n">
        <f aca="false">+R44+Q45</f>
        <v>99.7635621276454</v>
      </c>
      <c r="S45" s="180" t="n">
        <v>9541556715</v>
      </c>
      <c r="T45" s="177" t="n">
        <v>8649510113</v>
      </c>
      <c r="U45" s="177" t="n">
        <f aca="false">(S45-T45)</f>
        <v>892046602</v>
      </c>
      <c r="V45" s="190" t="n">
        <v>1294464625</v>
      </c>
      <c r="W45" s="177" t="n">
        <f aca="false">(U45-V45)</f>
        <v>-402418023</v>
      </c>
      <c r="X45" s="190" t="n">
        <v>301272804</v>
      </c>
      <c r="Y45" s="190" t="n">
        <v>138689995</v>
      </c>
      <c r="Z45" s="187" t="n">
        <f aca="false">(W45+X45-Y45)</f>
        <v>-239835214</v>
      </c>
      <c r="AA45" s="173" t="n">
        <f aca="false">+Z45-J45</f>
        <v>-239595378.786</v>
      </c>
    </row>
    <row r="46" customFormat="false" ht="12.75" hidden="false" customHeight="false" outlineLevel="0" collapsed="false">
      <c r="A46" s="174" t="n">
        <v>56</v>
      </c>
      <c r="B46" s="175" t="s">
        <v>175</v>
      </c>
      <c r="C46" s="176" t="n">
        <f aca="false">+S46/1000</f>
        <v>3647726.912</v>
      </c>
      <c r="D46" s="177" t="n">
        <f aca="false">+T46/1000</f>
        <v>3107361.109</v>
      </c>
      <c r="E46" s="178" t="n">
        <f aca="false">(C46-D46)</f>
        <v>540365.803</v>
      </c>
      <c r="F46" s="179" t="n">
        <f aca="false">+V46/1000</f>
        <v>794720.697</v>
      </c>
      <c r="G46" s="178" t="n">
        <f aca="false">(E46-F46)</f>
        <v>-254354.894</v>
      </c>
      <c r="H46" s="180" t="n">
        <f aca="false">+X46/1000</f>
        <v>0</v>
      </c>
      <c r="I46" s="181" t="n">
        <f aca="false">+Y46/1000</f>
        <v>0</v>
      </c>
      <c r="J46" s="182" t="n">
        <f aca="false">(G46+H46-I46)</f>
        <v>-254354.894</v>
      </c>
      <c r="K46" s="164"/>
      <c r="L46" s="180" t="n">
        <v>92515000</v>
      </c>
      <c r="M46" s="189" t="n">
        <f aca="false">+M45+N46</f>
        <v>24.9095431878332</v>
      </c>
      <c r="N46" s="145" t="n">
        <f aca="false">+L46/L$53*100</f>
        <v>0.00954318783322181</v>
      </c>
      <c r="O46" s="168" t="n">
        <f aca="false">+N46+O45</f>
        <v>99.967639181376</v>
      </c>
      <c r="P46" s="167" t="n">
        <v>39</v>
      </c>
      <c r="Q46" s="168" t="n">
        <f aca="false">+E46/E$53*100</f>
        <v>0.416270847765868</v>
      </c>
      <c r="R46" s="184" t="n">
        <f aca="false">+R45+Q46</f>
        <v>100.179832975411</v>
      </c>
      <c r="S46" s="180" t="n">
        <v>3647726912</v>
      </c>
      <c r="T46" s="177" t="n">
        <v>3107361109</v>
      </c>
      <c r="U46" s="177" t="n">
        <f aca="false">(S46-T46)</f>
        <v>540365803</v>
      </c>
      <c r="V46" s="190" t="n">
        <v>794720697</v>
      </c>
      <c r="W46" s="177" t="n">
        <f aca="false">(U46-V46)</f>
        <v>-254354894</v>
      </c>
      <c r="X46" s="201"/>
      <c r="Y46" s="177"/>
      <c r="Z46" s="187" t="n">
        <f aca="false">(W46+X46-Y46)</f>
        <v>-254354894</v>
      </c>
      <c r="AA46" s="173" t="n">
        <f aca="false">+Z46-J46</f>
        <v>-254100539.106</v>
      </c>
    </row>
    <row r="47" customFormat="false" ht="12.75" hidden="false" customHeight="false" outlineLevel="0" collapsed="false">
      <c r="A47" s="174" t="n">
        <v>50</v>
      </c>
      <c r="B47" s="175" t="s">
        <v>176</v>
      </c>
      <c r="C47" s="176" t="n">
        <f aca="false">+S47/1000</f>
        <v>3314526.959</v>
      </c>
      <c r="D47" s="177" t="n">
        <f aca="false">+T47/1000</f>
        <v>3005960.361</v>
      </c>
      <c r="E47" s="178" t="n">
        <f aca="false">(C47-D47)</f>
        <v>308566.598</v>
      </c>
      <c r="F47" s="179" t="n">
        <f aca="false">+V47/1000</f>
        <v>863930.61</v>
      </c>
      <c r="G47" s="178" t="n">
        <f aca="false">(E47-F47)</f>
        <v>-555364.012</v>
      </c>
      <c r="H47" s="180" t="n">
        <f aca="false">+X47/1000</f>
        <v>190464.054</v>
      </c>
      <c r="I47" s="181" t="n">
        <f aca="false">+Y47/1000</f>
        <v>0</v>
      </c>
      <c r="J47" s="182" t="n">
        <f aca="false">(G47+H47-I47)</f>
        <v>-364899.958</v>
      </c>
      <c r="K47" s="164"/>
      <c r="L47" s="180" t="n">
        <v>89675107</v>
      </c>
      <c r="M47" s="189" t="n">
        <v>25.9</v>
      </c>
      <c r="N47" s="145" t="n">
        <f aca="false">+L47/L$53*100</f>
        <v>0.00925024471777835</v>
      </c>
      <c r="O47" s="168" t="n">
        <f aca="false">+N47+O46</f>
        <v>99.9768894260938</v>
      </c>
      <c r="P47" s="167" t="n">
        <v>40</v>
      </c>
      <c r="Q47" s="168" t="n">
        <f aca="false">+E47/E$53*100</f>
        <v>0.237704308134558</v>
      </c>
      <c r="R47" s="184" t="n">
        <f aca="false">+R46+Q47</f>
        <v>100.417537283546</v>
      </c>
      <c r="S47" s="180" t="n">
        <v>3314526959</v>
      </c>
      <c r="T47" s="177" t="n">
        <v>3005960361</v>
      </c>
      <c r="U47" s="177" t="n">
        <f aca="false">(S47-T47)</f>
        <v>308566598</v>
      </c>
      <c r="V47" s="190" t="n">
        <v>863930610</v>
      </c>
      <c r="W47" s="177" t="n">
        <f aca="false">(U47-V47)</f>
        <v>-555364012</v>
      </c>
      <c r="X47" s="177" t="n">
        <v>190464054</v>
      </c>
      <c r="Y47" s="177"/>
      <c r="Z47" s="187" t="n">
        <f aca="false">(W47+X47-Y47)</f>
        <v>-364899958</v>
      </c>
      <c r="AA47" s="173" t="n">
        <f aca="false">+Z47-J47</f>
        <v>-364535058.042</v>
      </c>
    </row>
    <row r="48" customFormat="false" ht="12.75" hidden="false" customHeight="false" outlineLevel="0" collapsed="false">
      <c r="A48" s="174" t="n">
        <v>51</v>
      </c>
      <c r="B48" s="175" t="s">
        <v>177</v>
      </c>
      <c r="C48" s="176" t="n">
        <f aca="false">+S48/1000</f>
        <v>606594.686</v>
      </c>
      <c r="D48" s="177" t="n">
        <f aca="false">+T48/1000</f>
        <v>624116.814</v>
      </c>
      <c r="E48" s="178" t="n">
        <f aca="false">(C48-D48)</f>
        <v>-17522.128</v>
      </c>
      <c r="F48" s="179" t="n">
        <f aca="false">+V48/1000</f>
        <v>413373.084</v>
      </c>
      <c r="G48" s="178" t="n">
        <f aca="false">(E48-F48)</f>
        <v>-430895.212</v>
      </c>
      <c r="H48" s="180" t="n">
        <f aca="false">+X48/1000</f>
        <v>20042.256</v>
      </c>
      <c r="I48" s="181" t="n">
        <f aca="false">+Y48/1000</f>
        <v>0</v>
      </c>
      <c r="J48" s="182" t="n">
        <f aca="false">(G48+H48-I48)</f>
        <v>-410852.956</v>
      </c>
      <c r="K48" s="164"/>
      <c r="L48" s="180" t="n">
        <v>85808024</v>
      </c>
      <c r="M48" s="189" t="n">
        <f aca="false">+M47+N48</f>
        <v>25.9088513440051</v>
      </c>
      <c r="N48" s="145" t="n">
        <f aca="false">+L48/L$53*100</f>
        <v>0.00885134400507599</v>
      </c>
      <c r="O48" s="168" t="n">
        <f aca="false">+N48+O47</f>
        <v>99.9857407700989</v>
      </c>
      <c r="P48" s="167" t="n">
        <v>41</v>
      </c>
      <c r="Q48" s="168" t="n">
        <f aca="false">+E48/E$53*100</f>
        <v>-0.0134981729723227</v>
      </c>
      <c r="R48" s="184" t="n">
        <f aca="false">+R47+Q48</f>
        <v>100.404039110573</v>
      </c>
      <c r="S48" s="180" t="n">
        <f aca="false">(211946815+91350528+303297343)</f>
        <v>606594686</v>
      </c>
      <c r="T48" s="203" t="n">
        <f aca="false">(235490213+76568194+312058407)</f>
        <v>624116814</v>
      </c>
      <c r="U48" s="177" t="n">
        <f aca="false">(S48-T48)</f>
        <v>-17522128</v>
      </c>
      <c r="V48" s="190" t="n">
        <f aca="false">(173049914+33636628+206686542)</f>
        <v>413373084</v>
      </c>
      <c r="W48" s="177" t="n">
        <f aca="false">(U48-V48)</f>
        <v>-430895212</v>
      </c>
      <c r="X48" s="177" t="n">
        <f aca="false">(10021128+10021128)</f>
        <v>20042256</v>
      </c>
      <c r="Y48" s="177"/>
      <c r="Z48" s="187" t="n">
        <f aca="false">(W48+X48-Y48)</f>
        <v>-410852956</v>
      </c>
      <c r="AA48" s="173" t="n">
        <f aca="false">+Z48-J48</f>
        <v>-410442103.044</v>
      </c>
    </row>
    <row r="49" customFormat="false" ht="12.75" hidden="false" customHeight="false" outlineLevel="0" collapsed="false">
      <c r="A49" s="174" t="n">
        <v>10</v>
      </c>
      <c r="B49" s="175" t="s">
        <v>178</v>
      </c>
      <c r="C49" s="176" t="n">
        <f aca="false">+S49/1000</f>
        <v>21802396.925</v>
      </c>
      <c r="D49" s="177" t="n">
        <f aca="false">+T49/1000</f>
        <v>19548800.565</v>
      </c>
      <c r="E49" s="178" t="n">
        <f aca="false">(C49-D49)</f>
        <v>2253596.36</v>
      </c>
      <c r="F49" s="179" t="n">
        <f aca="false">+V49/1000</f>
        <v>3683193.18</v>
      </c>
      <c r="G49" s="178" t="n">
        <f aca="false">(E49-F49)</f>
        <v>-1429596.82</v>
      </c>
      <c r="H49" s="180" t="n">
        <f aca="false">+X49/1000</f>
        <v>1017504.831</v>
      </c>
      <c r="I49" s="181" t="n">
        <f aca="false">+Y49/1000</f>
        <v>0</v>
      </c>
      <c r="J49" s="182" t="n">
        <f aca="false">(G49+H49-I49)</f>
        <v>-412091.989000001</v>
      </c>
      <c r="K49" s="164"/>
      <c r="L49" s="180" t="n">
        <v>77797195</v>
      </c>
      <c r="M49" s="189" t="n">
        <v>26.9</v>
      </c>
      <c r="N49" s="145" t="n">
        <f aca="false">+L49/L$53*100</f>
        <v>0.00802500399700356</v>
      </c>
      <c r="O49" s="168" t="n">
        <f aca="false">+N49+O48</f>
        <v>99.9937657740959</v>
      </c>
      <c r="P49" s="167" t="n">
        <v>42</v>
      </c>
      <c r="Q49" s="168" t="n">
        <f aca="false">+E49/E$53*100</f>
        <v>1.73605817039328</v>
      </c>
      <c r="R49" s="184" t="n">
        <f aca="false">+R48+Q49</f>
        <v>102.140097280967</v>
      </c>
      <c r="S49" s="180" t="n">
        <v>21802396925</v>
      </c>
      <c r="T49" s="177" t="n">
        <v>19548800565</v>
      </c>
      <c r="U49" s="177" t="n">
        <f aca="false">(S49-T49)</f>
        <v>2253596360</v>
      </c>
      <c r="V49" s="190" t="n">
        <v>3683193180</v>
      </c>
      <c r="W49" s="177" t="n">
        <f aca="false">(U49-V49)</f>
        <v>-1429596820</v>
      </c>
      <c r="X49" s="197" t="n">
        <v>1017504831</v>
      </c>
      <c r="Y49" s="177"/>
      <c r="Z49" s="187" t="n">
        <f aca="false">(W49+X49-Y49)</f>
        <v>-412091989</v>
      </c>
      <c r="AA49" s="173" t="n">
        <f aca="false">+Z49-J49</f>
        <v>-411679897.011</v>
      </c>
    </row>
    <row r="50" customFormat="false" ht="12.75" hidden="false" customHeight="false" outlineLevel="0" collapsed="false">
      <c r="A50" s="174" t="n">
        <v>30</v>
      </c>
      <c r="B50" s="175" t="s">
        <v>179</v>
      </c>
      <c r="C50" s="176" t="n">
        <f aca="false">+S50/1000</f>
        <v>3253074.988</v>
      </c>
      <c r="D50" s="177" t="n">
        <f aca="false">+T50/1000</f>
        <v>2736332.797</v>
      </c>
      <c r="E50" s="178" t="n">
        <f aca="false">(C50-D50)</f>
        <v>516742.191</v>
      </c>
      <c r="F50" s="179" t="n">
        <f aca="false">+V50/1000</f>
        <v>1198867.029</v>
      </c>
      <c r="G50" s="178" t="n">
        <f aca="false">(E50-F50)</f>
        <v>-682124.838</v>
      </c>
      <c r="H50" s="180" t="n">
        <f aca="false">+X50/1000</f>
        <v>201298.719</v>
      </c>
      <c r="I50" s="181" t="n">
        <f aca="false">+Y50/1000</f>
        <v>0</v>
      </c>
      <c r="J50" s="182" t="n">
        <f aca="false">(G50+H50-I50)</f>
        <v>-480826.119</v>
      </c>
      <c r="K50" s="164"/>
      <c r="L50" s="180" t="n">
        <v>39448792.91</v>
      </c>
      <c r="M50" s="189" t="n">
        <f aca="false">+M49+N50</f>
        <v>26.9040692562345</v>
      </c>
      <c r="N50" s="145" t="n">
        <f aca="false">+L50/L$53*100</f>
        <v>0.00406925623449169</v>
      </c>
      <c r="O50" s="168" t="n">
        <f aca="false">+N50+O49</f>
        <v>99.9978350303304</v>
      </c>
      <c r="P50" s="167" t="n">
        <v>43</v>
      </c>
      <c r="Q50" s="168" t="n">
        <f aca="false">+E50/E$53*100</f>
        <v>0.398072396013488</v>
      </c>
      <c r="R50" s="184" t="n">
        <f aca="false">+R49+Q50</f>
        <v>102.53816967698</v>
      </c>
      <c r="S50" s="180" t="n">
        <v>3253074988</v>
      </c>
      <c r="T50" s="177" t="n">
        <v>2736332797</v>
      </c>
      <c r="U50" s="177" t="n">
        <f aca="false">(S50-T50)</f>
        <v>516742191</v>
      </c>
      <c r="V50" s="198" t="n">
        <v>1198867029</v>
      </c>
      <c r="W50" s="177" t="n">
        <f aca="false">(U50-V50)</f>
        <v>-682124838</v>
      </c>
      <c r="X50" s="177" t="n">
        <v>201298719</v>
      </c>
      <c r="Y50" s="177" t="n">
        <v>0</v>
      </c>
      <c r="Z50" s="187" t="n">
        <f aca="false">(W50+X50-Y50)</f>
        <v>-480826119</v>
      </c>
      <c r="AA50" s="173" t="n">
        <f aca="false">+Z50-J50</f>
        <v>-480345292.881</v>
      </c>
    </row>
    <row r="51" customFormat="false" ht="12.75" hidden="false" customHeight="false" outlineLevel="0" collapsed="false">
      <c r="A51" s="174" t="n">
        <v>7</v>
      </c>
      <c r="B51" s="188" t="s">
        <v>180</v>
      </c>
      <c r="C51" s="176" t="n">
        <f aca="false">+S51/1000</f>
        <v>21711097.784</v>
      </c>
      <c r="D51" s="177" t="n">
        <f aca="false">+T51/1000</f>
        <v>18640476.492</v>
      </c>
      <c r="E51" s="178" t="n">
        <f aca="false">(C51-D51)</f>
        <v>3070621.292</v>
      </c>
      <c r="F51" s="179" t="n">
        <f aca="false">+V51/1000</f>
        <v>4416230.925</v>
      </c>
      <c r="G51" s="178" t="n">
        <f aca="false">(E51-F51)</f>
        <v>-1345609.633</v>
      </c>
      <c r="H51" s="180" t="n">
        <f aca="false">+X51/1000</f>
        <v>1488000.417</v>
      </c>
      <c r="I51" s="181" t="n">
        <f aca="false">+Y51/1000</f>
        <v>1028722.792</v>
      </c>
      <c r="J51" s="182" t="n">
        <f aca="false">(G51+H51-I51)</f>
        <v>-886332.007999997</v>
      </c>
      <c r="K51" s="164"/>
      <c r="L51" s="180" t="n">
        <v>29545680</v>
      </c>
      <c r="M51" s="189" t="n">
        <v>27.9</v>
      </c>
      <c r="N51" s="145" t="n">
        <f aca="false">+L51/L$53*100</f>
        <v>0.00304772170891493</v>
      </c>
      <c r="O51" s="168" t="n">
        <f aca="false">+N51+O50</f>
        <v>100.000882752039</v>
      </c>
      <c r="P51" s="167" t="n">
        <v>44</v>
      </c>
      <c r="Q51" s="168" t="n">
        <f aca="false">+E51/E$53*100</f>
        <v>2.36545340451303</v>
      </c>
      <c r="R51" s="184" t="n">
        <f aca="false">+R50+Q51</f>
        <v>104.903623081493</v>
      </c>
      <c r="S51" s="180" t="n">
        <v>21711097784</v>
      </c>
      <c r="T51" s="177" t="n">
        <v>18640476492</v>
      </c>
      <c r="U51" s="177" t="n">
        <f aca="false">(S51-T51)</f>
        <v>3070621292</v>
      </c>
      <c r="V51" s="190" t="n">
        <v>4416230925</v>
      </c>
      <c r="W51" s="177" t="n">
        <f aca="false">(U51-V51)</f>
        <v>-1345609633</v>
      </c>
      <c r="X51" s="177" t="n">
        <v>1488000417</v>
      </c>
      <c r="Y51" s="190" t="n">
        <v>1028722792</v>
      </c>
      <c r="Z51" s="187" t="n">
        <f aca="false">(W51+X51-Y51)</f>
        <v>-886332008</v>
      </c>
      <c r="AA51" s="173" t="n">
        <f aca="false">+Z51-J51</f>
        <v>-885445675.992</v>
      </c>
    </row>
    <row r="52" customFormat="false" ht="13.5" hidden="false" customHeight="false" outlineLevel="0" collapsed="false">
      <c r="A52" s="204" t="n">
        <v>4</v>
      </c>
      <c r="B52" s="205" t="s">
        <v>181</v>
      </c>
      <c r="C52" s="206" t="n">
        <f aca="false">+S52/1000</f>
        <v>130800599</v>
      </c>
      <c r="D52" s="207" t="n">
        <f aca="false">+T52/1000</f>
        <v>114111134</v>
      </c>
      <c r="E52" s="208" t="n">
        <f aca="false">(C52-D52)</f>
        <v>16689465</v>
      </c>
      <c r="F52" s="209" t="n">
        <f aca="false">+V52/1000</f>
        <v>21112624</v>
      </c>
      <c r="G52" s="208" t="n">
        <f aca="false">(E52-F52)</f>
        <v>-4423159</v>
      </c>
      <c r="H52" s="210" t="n">
        <f aca="false">+X52/1000</f>
        <v>4781230</v>
      </c>
      <c r="I52" s="211" t="n">
        <f aca="false">+Y52/1000</f>
        <v>2616021</v>
      </c>
      <c r="J52" s="212" t="n">
        <f aca="false">(G52+H52-I52)</f>
        <v>-2257950</v>
      </c>
      <c r="K52" s="164"/>
      <c r="L52" s="210" t="n">
        <v>14483284</v>
      </c>
      <c r="M52" s="189" t="n">
        <f aca="false">+M51+N52</f>
        <v>27.9014939923218</v>
      </c>
      <c r="N52" s="145" t="n">
        <f aca="false">+L52/L$53*100</f>
        <v>0.00149399232182777</v>
      </c>
      <c r="O52" s="168" t="n">
        <f aca="false">+N52+O51</f>
        <v>100.002376744361</v>
      </c>
      <c r="P52" s="167" t="n">
        <v>45</v>
      </c>
      <c r="Q52" s="168" t="n">
        <f aca="false">+E52/E$53*100</f>
        <v>12.8567309510309</v>
      </c>
      <c r="R52" s="184" t="n">
        <f aca="false">+R51+Q52</f>
        <v>117.760354032524</v>
      </c>
      <c r="S52" s="210" t="n">
        <v>130800599000</v>
      </c>
      <c r="T52" s="213" t="n">
        <v>114111134000</v>
      </c>
      <c r="U52" s="207" t="n">
        <f aca="false">(S52-T52)</f>
        <v>16689465000</v>
      </c>
      <c r="V52" s="214" t="n">
        <v>21112624000</v>
      </c>
      <c r="W52" s="207" t="n">
        <f aca="false">(U52-V52)</f>
        <v>-4423159000</v>
      </c>
      <c r="X52" s="213" t="n">
        <v>4781230000</v>
      </c>
      <c r="Y52" s="207" t="n">
        <v>2616021000</v>
      </c>
      <c r="Z52" s="215" t="n">
        <f aca="false">(W52+X52-Y52)</f>
        <v>-2257950000</v>
      </c>
      <c r="AA52" s="173" t="n">
        <f aca="false">+Z52-J52</f>
        <v>-2255692050</v>
      </c>
    </row>
    <row r="53" customFormat="false" ht="15.75" hidden="false" customHeight="true" outlineLevel="0" collapsed="false">
      <c r="A53" s="216" t="s">
        <v>182</v>
      </c>
      <c r="B53" s="216"/>
      <c r="C53" s="217" t="n">
        <f aca="false">SUM(C8:C52)</f>
        <v>969434968.86791</v>
      </c>
      <c r="D53" s="218" t="n">
        <f aca="false">SUM(D8:D52)</f>
        <v>839623860.09098</v>
      </c>
      <c r="E53" s="219" t="n">
        <f aca="false">SUM(E8:E52)</f>
        <v>129811108.77693</v>
      </c>
      <c r="F53" s="220" t="n">
        <f aca="false">SUM(F8:F52)</f>
        <v>154706267.86753</v>
      </c>
      <c r="G53" s="221" t="n">
        <f aca="false">SUM(G8:G52)</f>
        <v>-24895159.0906</v>
      </c>
      <c r="H53" s="222" t="n">
        <f aca="false">SUM(H8:H52)</f>
        <v>28489309.3366</v>
      </c>
      <c r="I53" s="219" t="n">
        <f aca="false">SUM(I8:I52)</f>
        <v>6132992.415</v>
      </c>
      <c r="J53" s="223" t="n">
        <f aca="false">SUM(J8:J52)</f>
        <v>-2538842.16899998</v>
      </c>
      <c r="K53" s="224"/>
      <c r="L53" s="224" t="n">
        <f aca="false">SUM(L8:L52)</f>
        <v>969434968867.91</v>
      </c>
      <c r="M53" s="224"/>
      <c r="N53" s="224"/>
      <c r="O53" s="224"/>
      <c r="P53" s="224"/>
      <c r="Q53" s="225"/>
      <c r="S53" s="226" t="n">
        <f aca="false">SUM(S8:S52)</f>
        <v>969434968867.91</v>
      </c>
      <c r="T53" s="226" t="n">
        <f aca="false">SUM(T8:T52)</f>
        <v>839623860090.98</v>
      </c>
      <c r="U53" s="226" t="n">
        <f aca="false">SUM(U8:U52)</f>
        <v>129811108776.93</v>
      </c>
      <c r="V53" s="226" t="n">
        <f aca="false">SUM(V8:V52)</f>
        <v>154706267867.53</v>
      </c>
      <c r="W53" s="226" t="n">
        <f aca="false">SUM(W8:W52)</f>
        <v>-24895159090.6</v>
      </c>
      <c r="X53" s="226" t="n">
        <f aca="false">SUM(X8:X52)</f>
        <v>28489309336.6</v>
      </c>
      <c r="Y53" s="226" t="n">
        <f aca="false">SUM(Y8:Y52)</f>
        <v>6132992415</v>
      </c>
      <c r="Z53" s="226" t="n">
        <f aca="false">SUM(Z8:Z52)</f>
        <v>-2538842169</v>
      </c>
    </row>
    <row r="54" customFormat="false" ht="12.75" hidden="false" customHeight="false" outlineLevel="0" collapsed="false">
      <c r="A54" s="227" t="s">
        <v>183</v>
      </c>
      <c r="B54" s="228"/>
      <c r="C54" s="229"/>
      <c r="D54" s="229"/>
      <c r="E54" s="230"/>
      <c r="F54" s="230"/>
      <c r="G54" s="230"/>
      <c r="H54" s="230"/>
      <c r="I54" s="230"/>
      <c r="J54" s="101" t="s">
        <v>184</v>
      </c>
      <c r="K54" s="231"/>
      <c r="L54" s="231"/>
      <c r="M54" s="231"/>
      <c r="N54" s="231"/>
      <c r="O54" s="231"/>
      <c r="P54" s="231"/>
      <c r="Q54" s="101"/>
      <c r="R54" s="230"/>
      <c r="S54" s="230"/>
      <c r="T54" s="101"/>
      <c r="U54" s="230"/>
    </row>
    <row r="55" customFormat="false" ht="12.75" hidden="false" customHeight="false" outlineLevel="0" collapsed="false">
      <c r="A55" s="101" t="s">
        <v>185</v>
      </c>
      <c r="B55" s="232"/>
      <c r="C55" s="232"/>
      <c r="D55" s="232"/>
      <c r="E55" s="232"/>
      <c r="F55" s="233"/>
      <c r="G55" s="233"/>
      <c r="H55" s="233"/>
      <c r="I55" s="233"/>
      <c r="J55" s="233"/>
      <c r="K55" s="234"/>
      <c r="L55" s="234"/>
      <c r="M55" s="234"/>
      <c r="N55" s="234"/>
      <c r="O55" s="234"/>
      <c r="P55" s="234"/>
      <c r="Q55" s="233"/>
      <c r="R55" s="233"/>
      <c r="S55" s="232"/>
      <c r="T55" s="101"/>
      <c r="U55" s="232"/>
    </row>
    <row r="56" customFormat="false" ht="12.75" hidden="false" customHeight="false" outlineLevel="0" collapsed="false">
      <c r="A56" s="112"/>
      <c r="C56" s="235"/>
      <c r="J56" s="236"/>
      <c r="K56" s="237"/>
      <c r="L56" s="237"/>
      <c r="M56" s="237"/>
      <c r="N56" s="237"/>
      <c r="O56" s="237"/>
      <c r="P56" s="237"/>
      <c r="Q56" s="236"/>
    </row>
    <row r="57" customFormat="false" ht="12.75" hidden="false" customHeight="false" outlineLevel="0" collapsed="false">
      <c r="K57" s="238"/>
      <c r="L57" s="238"/>
      <c r="M57" s="238"/>
      <c r="N57" s="238"/>
      <c r="O57" s="238"/>
      <c r="P57" s="238"/>
    </row>
    <row r="58" customFormat="false" ht="12.75" hidden="false" customHeight="false" outlineLevel="0" collapsed="false">
      <c r="K58" s="238"/>
      <c r="L58" s="238"/>
      <c r="M58" s="238"/>
      <c r="N58" s="238"/>
      <c r="O58" s="238"/>
      <c r="P58" s="238"/>
    </row>
    <row r="59" customFormat="false" ht="12.75" hidden="false" customHeight="false" outlineLevel="0" collapsed="false">
      <c r="B59" s="239"/>
      <c r="C59" s="239"/>
      <c r="K59" s="238"/>
      <c r="L59" s="238"/>
      <c r="M59" s="238"/>
      <c r="N59" s="238"/>
      <c r="O59" s="238"/>
      <c r="P59" s="238"/>
    </row>
    <row r="60" customFormat="false" ht="12.75" hidden="false" customHeight="false" outlineLevel="0" collapsed="false">
      <c r="K60" s="238"/>
      <c r="L60" s="238"/>
      <c r="M60" s="238"/>
      <c r="N60" s="238"/>
      <c r="O60" s="238"/>
      <c r="P60" s="238"/>
    </row>
    <row r="61" customFormat="false" ht="12.75" hidden="false" customHeight="false" outlineLevel="0" collapsed="false">
      <c r="K61" s="238"/>
      <c r="L61" s="238"/>
      <c r="M61" s="238"/>
      <c r="N61" s="238"/>
      <c r="O61" s="238"/>
      <c r="P61" s="238"/>
    </row>
    <row r="62" customFormat="false" ht="12.75" hidden="false" customHeight="false" outlineLevel="0" collapsed="false">
      <c r="K62" s="238"/>
      <c r="L62" s="238"/>
      <c r="M62" s="238"/>
      <c r="N62" s="238"/>
      <c r="O62" s="238"/>
      <c r="P62" s="238"/>
    </row>
    <row r="63" customFormat="false" ht="12.75" hidden="false" customHeight="false" outlineLevel="0" collapsed="false">
      <c r="K63" s="238"/>
      <c r="L63" s="238"/>
      <c r="M63" s="238"/>
      <c r="N63" s="238"/>
      <c r="O63" s="238"/>
      <c r="P63" s="238"/>
    </row>
    <row r="64" customFormat="false" ht="12.75" hidden="false" customHeight="false" outlineLevel="0" collapsed="false">
      <c r="K64" s="238"/>
      <c r="L64" s="238"/>
      <c r="M64" s="238"/>
      <c r="N64" s="238"/>
      <c r="O64" s="238"/>
      <c r="P64" s="238"/>
    </row>
    <row r="65" customFormat="false" ht="12.75" hidden="false" customHeight="false" outlineLevel="0" collapsed="false">
      <c r="K65" s="238"/>
      <c r="L65" s="238"/>
      <c r="M65" s="238"/>
      <c r="N65" s="238"/>
      <c r="O65" s="238"/>
      <c r="P65" s="238"/>
    </row>
    <row r="66" customFormat="false" ht="12.75" hidden="false" customHeight="false" outlineLevel="0" collapsed="false">
      <c r="K66" s="238"/>
      <c r="L66" s="238"/>
      <c r="M66" s="238"/>
      <c r="N66" s="238"/>
      <c r="O66" s="238"/>
      <c r="P66" s="238"/>
    </row>
    <row r="67" customFormat="false" ht="12.75" hidden="false" customHeight="false" outlineLevel="0" collapsed="false">
      <c r="K67" s="238"/>
      <c r="L67" s="238"/>
      <c r="M67" s="238"/>
      <c r="N67" s="238"/>
      <c r="O67" s="238"/>
      <c r="P67" s="238"/>
    </row>
    <row r="68" customFormat="false" ht="12.75" hidden="false" customHeight="false" outlineLevel="0" collapsed="false">
      <c r="K68" s="238"/>
      <c r="L68" s="238"/>
      <c r="M68" s="238"/>
      <c r="N68" s="238"/>
      <c r="O68" s="238"/>
      <c r="P68" s="238"/>
    </row>
    <row r="69" customFormat="false" ht="12.75" hidden="false" customHeight="false" outlineLevel="0" collapsed="false">
      <c r="K69" s="238"/>
      <c r="L69" s="238"/>
      <c r="M69" s="238"/>
      <c r="N69" s="238"/>
      <c r="O69" s="238"/>
      <c r="P69" s="238"/>
    </row>
    <row r="70" customFormat="false" ht="12.75" hidden="false" customHeight="false" outlineLevel="0" collapsed="false">
      <c r="K70" s="238"/>
      <c r="L70" s="238"/>
      <c r="M70" s="238"/>
      <c r="N70" s="238"/>
      <c r="O70" s="238"/>
      <c r="P70" s="238"/>
    </row>
    <row r="71" customFormat="false" ht="12.75" hidden="false" customHeight="false" outlineLevel="0" collapsed="false">
      <c r="K71" s="238"/>
      <c r="L71" s="238"/>
      <c r="M71" s="238"/>
      <c r="N71" s="238"/>
      <c r="O71" s="238"/>
      <c r="P71" s="238"/>
    </row>
    <row r="72" customFormat="false" ht="12.75" hidden="false" customHeight="false" outlineLevel="0" collapsed="false">
      <c r="K72" s="238"/>
      <c r="L72" s="238"/>
      <c r="M72" s="238"/>
      <c r="N72" s="238"/>
      <c r="O72" s="238"/>
      <c r="P72" s="238"/>
    </row>
    <row r="73" customFormat="false" ht="12.75" hidden="false" customHeight="false" outlineLevel="0" collapsed="false">
      <c r="K73" s="238"/>
      <c r="L73" s="238"/>
      <c r="M73" s="238"/>
      <c r="N73" s="238"/>
      <c r="O73" s="238"/>
      <c r="P73" s="238"/>
    </row>
    <row r="74" customFormat="false" ht="12.75" hidden="false" customHeight="false" outlineLevel="0" collapsed="false">
      <c r="K74" s="238"/>
      <c r="L74" s="238"/>
      <c r="M74" s="238"/>
      <c r="N74" s="238"/>
      <c r="O74" s="238"/>
      <c r="P74" s="238"/>
    </row>
    <row r="75" customFormat="false" ht="12.75" hidden="false" customHeight="false" outlineLevel="0" collapsed="false">
      <c r="K75" s="238"/>
      <c r="L75" s="238"/>
      <c r="M75" s="238"/>
      <c r="N75" s="238"/>
      <c r="O75" s="238"/>
      <c r="P75" s="238"/>
    </row>
    <row r="76" customFormat="false" ht="12.75" hidden="false" customHeight="false" outlineLevel="0" collapsed="false">
      <c r="K76" s="238"/>
      <c r="L76" s="238"/>
      <c r="M76" s="238"/>
      <c r="N76" s="238"/>
      <c r="O76" s="238"/>
      <c r="P76" s="238"/>
    </row>
    <row r="77" customFormat="false" ht="12.75" hidden="false" customHeight="false" outlineLevel="0" collapsed="false">
      <c r="K77" s="238"/>
      <c r="L77" s="238"/>
      <c r="M77" s="238"/>
      <c r="N77" s="238"/>
      <c r="O77" s="238"/>
      <c r="P77" s="238"/>
    </row>
    <row r="78" customFormat="false" ht="12.75" hidden="false" customHeight="false" outlineLevel="0" collapsed="false">
      <c r="K78" s="238"/>
      <c r="L78" s="238"/>
      <c r="M78" s="238"/>
      <c r="N78" s="238"/>
      <c r="O78" s="238"/>
      <c r="P78" s="238"/>
    </row>
    <row r="79" customFormat="false" ht="12.75" hidden="false" customHeight="false" outlineLevel="0" collapsed="false">
      <c r="K79" s="238"/>
      <c r="L79" s="238"/>
      <c r="M79" s="238"/>
      <c r="N79" s="238"/>
      <c r="O79" s="238"/>
      <c r="P79" s="238"/>
    </row>
    <row r="80" customFormat="false" ht="12.75" hidden="false" customHeight="false" outlineLevel="0" collapsed="false">
      <c r="K80" s="238"/>
      <c r="L80" s="238"/>
      <c r="M80" s="238"/>
      <c r="N80" s="238"/>
      <c r="O80" s="238"/>
      <c r="P80" s="238"/>
    </row>
    <row r="81" customFormat="false" ht="12.75" hidden="false" customHeight="false" outlineLevel="0" collapsed="false">
      <c r="K81" s="238"/>
      <c r="L81" s="238"/>
      <c r="M81" s="238"/>
      <c r="N81" s="238"/>
      <c r="O81" s="238"/>
      <c r="P81" s="238"/>
    </row>
    <row r="82" customFormat="false" ht="12.75" hidden="false" customHeight="false" outlineLevel="0" collapsed="false">
      <c r="K82" s="238"/>
      <c r="L82" s="238"/>
      <c r="M82" s="238"/>
      <c r="N82" s="238"/>
      <c r="O82" s="238"/>
      <c r="P82" s="238"/>
    </row>
    <row r="83" customFormat="false" ht="12.75" hidden="false" customHeight="false" outlineLevel="0" collapsed="false">
      <c r="K83" s="238"/>
      <c r="L83" s="238"/>
      <c r="M83" s="238"/>
      <c r="N83" s="238"/>
      <c r="O83" s="238"/>
      <c r="P83" s="238"/>
    </row>
    <row r="84" customFormat="false" ht="12.75" hidden="false" customHeight="false" outlineLevel="0" collapsed="false">
      <c r="K84" s="238"/>
      <c r="L84" s="238"/>
      <c r="M84" s="238"/>
      <c r="N84" s="238"/>
      <c r="O84" s="238"/>
      <c r="P84" s="238"/>
    </row>
    <row r="85" customFormat="false" ht="12.75" hidden="false" customHeight="false" outlineLevel="0" collapsed="false">
      <c r="K85" s="238"/>
      <c r="L85" s="238"/>
      <c r="M85" s="238"/>
      <c r="N85" s="238"/>
      <c r="O85" s="238"/>
      <c r="P85" s="238"/>
    </row>
    <row r="86" customFormat="false" ht="12.75" hidden="false" customHeight="false" outlineLevel="0" collapsed="false">
      <c r="K86" s="238"/>
      <c r="L86" s="238"/>
      <c r="M86" s="238"/>
      <c r="N86" s="238"/>
      <c r="O86" s="238"/>
      <c r="P86" s="238"/>
    </row>
    <row r="87" customFormat="false" ht="12.75" hidden="false" customHeight="false" outlineLevel="0" collapsed="false">
      <c r="K87" s="238"/>
      <c r="L87" s="238"/>
      <c r="M87" s="238"/>
      <c r="N87" s="238"/>
      <c r="O87" s="238"/>
      <c r="P87" s="238"/>
    </row>
    <row r="88" customFormat="false" ht="12.75" hidden="false" customHeight="false" outlineLevel="0" collapsed="false">
      <c r="K88" s="238"/>
      <c r="L88" s="238"/>
      <c r="M88" s="238"/>
      <c r="N88" s="238"/>
      <c r="O88" s="238"/>
      <c r="P88" s="238"/>
    </row>
    <row r="89" customFormat="false" ht="12.75" hidden="false" customHeight="false" outlineLevel="0" collapsed="false">
      <c r="K89" s="238"/>
      <c r="L89" s="238"/>
      <c r="M89" s="238"/>
      <c r="N89" s="238"/>
      <c r="O89" s="238"/>
      <c r="P89" s="238"/>
    </row>
    <row r="90" customFormat="false" ht="12.75" hidden="false" customHeight="false" outlineLevel="0" collapsed="false">
      <c r="K90" s="238"/>
      <c r="L90" s="238"/>
      <c r="M90" s="238"/>
      <c r="N90" s="238"/>
      <c r="O90" s="238"/>
      <c r="P90" s="238"/>
    </row>
    <row r="91" customFormat="false" ht="12.75" hidden="false" customHeight="false" outlineLevel="0" collapsed="false">
      <c r="K91" s="238"/>
      <c r="L91" s="238"/>
      <c r="M91" s="238"/>
      <c r="N91" s="238"/>
      <c r="O91" s="238"/>
      <c r="P91" s="238"/>
    </row>
    <row r="92" customFormat="false" ht="12.75" hidden="false" customHeight="false" outlineLevel="0" collapsed="false">
      <c r="K92" s="238"/>
      <c r="L92" s="238"/>
      <c r="M92" s="238"/>
      <c r="N92" s="238"/>
      <c r="O92" s="238"/>
      <c r="P92" s="238"/>
    </row>
    <row r="93" customFormat="false" ht="12.75" hidden="false" customHeight="false" outlineLevel="0" collapsed="false">
      <c r="K93" s="238"/>
      <c r="L93" s="238"/>
      <c r="M93" s="238"/>
      <c r="N93" s="238"/>
      <c r="O93" s="238"/>
      <c r="P93" s="238"/>
    </row>
    <row r="94" customFormat="false" ht="12.75" hidden="false" customHeight="false" outlineLevel="0" collapsed="false">
      <c r="K94" s="238"/>
      <c r="L94" s="238"/>
      <c r="M94" s="238"/>
      <c r="N94" s="238"/>
      <c r="O94" s="238"/>
      <c r="P94" s="238"/>
    </row>
    <row r="95" customFormat="false" ht="12.75" hidden="false" customHeight="false" outlineLevel="0" collapsed="false">
      <c r="K95" s="238"/>
      <c r="L95" s="238"/>
      <c r="M95" s="238"/>
      <c r="N95" s="238"/>
      <c r="O95" s="238"/>
      <c r="P95" s="238"/>
    </row>
    <row r="96" customFormat="false" ht="12.75" hidden="false" customHeight="false" outlineLevel="0" collapsed="false">
      <c r="K96" s="238"/>
      <c r="L96" s="238"/>
      <c r="M96" s="238"/>
      <c r="N96" s="238"/>
      <c r="O96" s="238"/>
      <c r="P96" s="238"/>
    </row>
    <row r="97" customFormat="false" ht="12.75" hidden="false" customHeight="false" outlineLevel="0" collapsed="false">
      <c r="K97" s="238"/>
      <c r="L97" s="238"/>
      <c r="M97" s="238"/>
      <c r="N97" s="238"/>
      <c r="O97" s="238"/>
      <c r="P97" s="238"/>
    </row>
    <row r="98" customFormat="false" ht="12.75" hidden="false" customHeight="false" outlineLevel="0" collapsed="false">
      <c r="K98" s="238"/>
      <c r="L98" s="238"/>
      <c r="M98" s="238"/>
      <c r="N98" s="238"/>
      <c r="O98" s="238"/>
      <c r="P98" s="238"/>
    </row>
    <row r="99" customFormat="false" ht="12.75" hidden="false" customHeight="false" outlineLevel="0" collapsed="false">
      <c r="K99" s="238"/>
      <c r="L99" s="238"/>
      <c r="M99" s="238"/>
      <c r="N99" s="238"/>
      <c r="O99" s="238"/>
      <c r="P99" s="238"/>
    </row>
    <row r="100" customFormat="false" ht="12.75" hidden="false" customHeight="false" outlineLevel="0" collapsed="false">
      <c r="K100" s="238"/>
      <c r="L100" s="238"/>
      <c r="M100" s="238"/>
      <c r="N100" s="238"/>
      <c r="O100" s="238"/>
      <c r="P100" s="238"/>
    </row>
    <row r="101" customFormat="false" ht="12.75" hidden="false" customHeight="false" outlineLevel="0" collapsed="false">
      <c r="K101" s="238"/>
      <c r="L101" s="238"/>
      <c r="M101" s="238"/>
      <c r="N101" s="238"/>
      <c r="O101" s="238"/>
      <c r="P101" s="238"/>
    </row>
    <row r="102" customFormat="false" ht="12.75" hidden="false" customHeight="false" outlineLevel="0" collapsed="false">
      <c r="K102" s="238"/>
      <c r="L102" s="238"/>
      <c r="M102" s="238"/>
      <c r="N102" s="238"/>
      <c r="O102" s="238"/>
      <c r="P102" s="238"/>
    </row>
    <row r="103" customFormat="false" ht="12.75" hidden="false" customHeight="false" outlineLevel="0" collapsed="false">
      <c r="K103" s="238"/>
      <c r="L103" s="238"/>
      <c r="M103" s="238"/>
      <c r="N103" s="238"/>
      <c r="O103" s="238"/>
      <c r="P103" s="238"/>
    </row>
    <row r="104" customFormat="false" ht="12.75" hidden="false" customHeight="false" outlineLevel="0" collapsed="false">
      <c r="K104" s="238"/>
      <c r="L104" s="238"/>
      <c r="M104" s="238"/>
      <c r="N104" s="238"/>
      <c r="O104" s="238"/>
      <c r="P104" s="238"/>
    </row>
    <row r="105" customFormat="false" ht="12.75" hidden="false" customHeight="false" outlineLevel="0" collapsed="false">
      <c r="K105" s="238"/>
      <c r="L105" s="238"/>
      <c r="M105" s="238"/>
      <c r="N105" s="238"/>
      <c r="O105" s="238"/>
      <c r="P105" s="238"/>
    </row>
    <row r="106" customFormat="false" ht="12.75" hidden="false" customHeight="false" outlineLevel="0" collapsed="false">
      <c r="K106" s="238"/>
      <c r="L106" s="238"/>
      <c r="M106" s="238"/>
      <c r="N106" s="238"/>
      <c r="O106" s="238"/>
      <c r="P106" s="238"/>
    </row>
    <row r="107" customFormat="false" ht="12.75" hidden="false" customHeight="false" outlineLevel="0" collapsed="false">
      <c r="K107" s="238"/>
      <c r="L107" s="238"/>
      <c r="M107" s="238"/>
      <c r="N107" s="238"/>
      <c r="O107" s="238"/>
      <c r="P107" s="238"/>
    </row>
    <row r="108" customFormat="false" ht="12.75" hidden="false" customHeight="false" outlineLevel="0" collapsed="false">
      <c r="K108" s="238"/>
      <c r="L108" s="238"/>
      <c r="M108" s="238"/>
      <c r="N108" s="238"/>
      <c r="O108" s="238"/>
      <c r="P108" s="238"/>
    </row>
    <row r="109" customFormat="false" ht="12.75" hidden="false" customHeight="false" outlineLevel="0" collapsed="false">
      <c r="K109" s="238"/>
      <c r="L109" s="238"/>
      <c r="M109" s="238"/>
      <c r="N109" s="238"/>
      <c r="O109" s="238"/>
      <c r="P109" s="238"/>
    </row>
    <row r="110" customFormat="false" ht="12.75" hidden="false" customHeight="false" outlineLevel="0" collapsed="false">
      <c r="K110" s="238"/>
      <c r="L110" s="238"/>
      <c r="M110" s="238"/>
      <c r="N110" s="238"/>
      <c r="O110" s="238"/>
      <c r="P110" s="238"/>
    </row>
    <row r="111" customFormat="false" ht="12.75" hidden="false" customHeight="false" outlineLevel="0" collapsed="false">
      <c r="K111" s="238"/>
      <c r="L111" s="238"/>
      <c r="M111" s="238"/>
      <c r="N111" s="238"/>
      <c r="O111" s="238"/>
      <c r="P111" s="238"/>
    </row>
    <row r="112" customFormat="false" ht="12.75" hidden="false" customHeight="false" outlineLevel="0" collapsed="false">
      <c r="K112" s="238"/>
      <c r="L112" s="238"/>
      <c r="M112" s="238"/>
      <c r="N112" s="238"/>
      <c r="O112" s="238"/>
      <c r="P112" s="238"/>
    </row>
    <row r="113" customFormat="false" ht="12.75" hidden="false" customHeight="false" outlineLevel="0" collapsed="false">
      <c r="K113" s="238"/>
      <c r="L113" s="238"/>
      <c r="M113" s="238"/>
      <c r="N113" s="238"/>
      <c r="O113" s="238"/>
      <c r="P113" s="238"/>
    </row>
    <row r="114" customFormat="false" ht="12.75" hidden="false" customHeight="false" outlineLevel="0" collapsed="false">
      <c r="K114" s="238"/>
      <c r="L114" s="238"/>
      <c r="M114" s="238"/>
      <c r="N114" s="238"/>
      <c r="O114" s="238"/>
      <c r="P114" s="238"/>
    </row>
    <row r="115" customFormat="false" ht="12.75" hidden="false" customHeight="false" outlineLevel="0" collapsed="false">
      <c r="K115" s="238"/>
      <c r="L115" s="238"/>
      <c r="M115" s="238"/>
      <c r="N115" s="238"/>
      <c r="O115" s="238"/>
      <c r="P115" s="238"/>
    </row>
    <row r="116" customFormat="false" ht="12.75" hidden="false" customHeight="false" outlineLevel="0" collapsed="false">
      <c r="K116" s="238"/>
      <c r="L116" s="238"/>
      <c r="M116" s="238"/>
      <c r="N116" s="238"/>
      <c r="O116" s="238"/>
      <c r="P116" s="238"/>
    </row>
    <row r="117" customFormat="false" ht="12.75" hidden="false" customHeight="false" outlineLevel="0" collapsed="false">
      <c r="K117" s="238"/>
      <c r="L117" s="238"/>
      <c r="M117" s="238"/>
      <c r="N117" s="238"/>
      <c r="O117" s="238"/>
      <c r="P117" s="238"/>
    </row>
    <row r="118" customFormat="false" ht="12.75" hidden="false" customHeight="false" outlineLevel="0" collapsed="false">
      <c r="K118" s="238"/>
      <c r="L118" s="238"/>
      <c r="M118" s="238"/>
      <c r="N118" s="238"/>
      <c r="O118" s="238"/>
      <c r="P118" s="238"/>
    </row>
    <row r="119" customFormat="false" ht="12.75" hidden="false" customHeight="false" outlineLevel="0" collapsed="false">
      <c r="K119" s="238"/>
      <c r="L119" s="238"/>
      <c r="M119" s="238"/>
      <c r="N119" s="238"/>
      <c r="O119" s="238"/>
      <c r="P119" s="238"/>
    </row>
    <row r="120" customFormat="false" ht="12.75" hidden="false" customHeight="false" outlineLevel="0" collapsed="false">
      <c r="K120" s="238"/>
      <c r="L120" s="238"/>
      <c r="M120" s="238"/>
      <c r="N120" s="238"/>
      <c r="O120" s="238"/>
      <c r="P120" s="238"/>
    </row>
    <row r="121" customFormat="false" ht="12.75" hidden="false" customHeight="false" outlineLevel="0" collapsed="false">
      <c r="K121" s="238"/>
      <c r="L121" s="238"/>
      <c r="M121" s="238"/>
      <c r="N121" s="238"/>
      <c r="O121" s="238"/>
      <c r="P121" s="238"/>
    </row>
    <row r="122" customFormat="false" ht="12.75" hidden="false" customHeight="false" outlineLevel="0" collapsed="false">
      <c r="K122" s="238"/>
      <c r="L122" s="238"/>
      <c r="M122" s="238"/>
      <c r="N122" s="238"/>
      <c r="O122" s="238"/>
      <c r="P122" s="238"/>
    </row>
    <row r="123" customFormat="false" ht="12.75" hidden="false" customHeight="false" outlineLevel="0" collapsed="false">
      <c r="K123" s="238"/>
      <c r="L123" s="238"/>
      <c r="M123" s="238"/>
      <c r="N123" s="238"/>
      <c r="O123" s="238"/>
      <c r="P123" s="238"/>
    </row>
    <row r="124" customFormat="false" ht="12.75" hidden="false" customHeight="false" outlineLevel="0" collapsed="false">
      <c r="K124" s="238"/>
      <c r="L124" s="238"/>
      <c r="M124" s="238"/>
      <c r="N124" s="238"/>
      <c r="O124" s="238"/>
      <c r="P124" s="238"/>
    </row>
    <row r="125" customFormat="false" ht="12.75" hidden="false" customHeight="false" outlineLevel="0" collapsed="false">
      <c r="K125" s="238"/>
      <c r="L125" s="238"/>
      <c r="M125" s="238"/>
      <c r="N125" s="238"/>
      <c r="O125" s="238"/>
      <c r="P125" s="238"/>
    </row>
    <row r="126" customFormat="false" ht="12.75" hidden="false" customHeight="false" outlineLevel="0" collapsed="false">
      <c r="K126" s="238"/>
      <c r="L126" s="238"/>
      <c r="M126" s="238"/>
      <c r="N126" s="238"/>
      <c r="O126" s="238"/>
      <c r="P126" s="238"/>
    </row>
    <row r="127" customFormat="false" ht="12.75" hidden="false" customHeight="false" outlineLevel="0" collapsed="false">
      <c r="K127" s="238"/>
      <c r="L127" s="238"/>
      <c r="M127" s="238"/>
      <c r="N127" s="238"/>
      <c r="O127" s="238"/>
      <c r="P127" s="238"/>
    </row>
    <row r="128" customFormat="false" ht="12.75" hidden="false" customHeight="false" outlineLevel="0" collapsed="false">
      <c r="K128" s="238"/>
      <c r="L128" s="238"/>
      <c r="M128" s="238"/>
      <c r="N128" s="238"/>
      <c r="O128" s="238"/>
      <c r="P128" s="238"/>
    </row>
    <row r="129" customFormat="false" ht="12.75" hidden="false" customHeight="false" outlineLevel="0" collapsed="false">
      <c r="K129" s="238"/>
      <c r="L129" s="238"/>
      <c r="M129" s="238"/>
      <c r="N129" s="238"/>
      <c r="O129" s="238"/>
      <c r="P129" s="238"/>
    </row>
    <row r="130" customFormat="false" ht="12.75" hidden="false" customHeight="false" outlineLevel="0" collapsed="false">
      <c r="K130" s="238"/>
      <c r="L130" s="238"/>
      <c r="M130" s="238"/>
      <c r="N130" s="238"/>
      <c r="O130" s="238"/>
      <c r="P130" s="238"/>
    </row>
    <row r="131" customFormat="false" ht="12.75" hidden="false" customHeight="false" outlineLevel="0" collapsed="false">
      <c r="K131" s="238"/>
      <c r="L131" s="238"/>
      <c r="M131" s="238"/>
      <c r="N131" s="238"/>
      <c r="O131" s="238"/>
      <c r="P131" s="238"/>
    </row>
    <row r="132" customFormat="false" ht="12.75" hidden="false" customHeight="false" outlineLevel="0" collapsed="false">
      <c r="K132" s="238"/>
      <c r="L132" s="238"/>
      <c r="M132" s="238"/>
      <c r="N132" s="238"/>
      <c r="O132" s="238"/>
      <c r="P132" s="238"/>
    </row>
    <row r="133" customFormat="false" ht="12.75" hidden="false" customHeight="false" outlineLevel="0" collapsed="false">
      <c r="K133" s="238"/>
      <c r="L133" s="238"/>
      <c r="M133" s="238"/>
      <c r="N133" s="238"/>
      <c r="O133" s="238"/>
      <c r="P133" s="238"/>
    </row>
    <row r="134" customFormat="false" ht="12.75" hidden="false" customHeight="false" outlineLevel="0" collapsed="false">
      <c r="K134" s="238"/>
      <c r="L134" s="238"/>
      <c r="M134" s="238"/>
      <c r="N134" s="238"/>
      <c r="O134" s="238"/>
      <c r="P134" s="238"/>
    </row>
    <row r="135" customFormat="false" ht="12.75" hidden="false" customHeight="false" outlineLevel="0" collapsed="false">
      <c r="K135" s="238"/>
      <c r="L135" s="238"/>
      <c r="M135" s="238"/>
      <c r="N135" s="238"/>
      <c r="O135" s="238"/>
      <c r="P135" s="238"/>
    </row>
    <row r="136" customFormat="false" ht="12.75" hidden="false" customHeight="false" outlineLevel="0" collapsed="false">
      <c r="K136" s="238"/>
      <c r="L136" s="238"/>
      <c r="M136" s="238"/>
      <c r="N136" s="238"/>
      <c r="O136" s="238"/>
      <c r="P136" s="238"/>
    </row>
    <row r="137" customFormat="false" ht="12.75" hidden="false" customHeight="false" outlineLevel="0" collapsed="false">
      <c r="K137" s="238"/>
      <c r="L137" s="238"/>
      <c r="M137" s="238"/>
      <c r="N137" s="238"/>
      <c r="O137" s="238"/>
      <c r="P137" s="238"/>
    </row>
    <row r="138" customFormat="false" ht="12.75" hidden="false" customHeight="false" outlineLevel="0" collapsed="false">
      <c r="K138" s="238"/>
      <c r="L138" s="238"/>
      <c r="M138" s="238"/>
      <c r="N138" s="238"/>
      <c r="O138" s="238"/>
      <c r="P138" s="238"/>
    </row>
    <row r="139" customFormat="false" ht="12.75" hidden="false" customHeight="false" outlineLevel="0" collapsed="false">
      <c r="K139" s="238"/>
      <c r="L139" s="238"/>
      <c r="M139" s="238"/>
      <c r="N139" s="238"/>
      <c r="O139" s="238"/>
      <c r="P139" s="238"/>
    </row>
    <row r="140" customFormat="false" ht="12.75" hidden="false" customHeight="false" outlineLevel="0" collapsed="false">
      <c r="K140" s="238"/>
      <c r="L140" s="238"/>
      <c r="M140" s="238"/>
      <c r="N140" s="238"/>
      <c r="O140" s="238"/>
      <c r="P140" s="238"/>
    </row>
    <row r="141" customFormat="false" ht="12.75" hidden="false" customHeight="false" outlineLevel="0" collapsed="false">
      <c r="K141" s="238"/>
      <c r="L141" s="238"/>
      <c r="M141" s="238"/>
      <c r="N141" s="238"/>
      <c r="O141" s="238"/>
      <c r="P141" s="238"/>
    </row>
    <row r="142" customFormat="false" ht="12.75" hidden="false" customHeight="false" outlineLevel="0" collapsed="false">
      <c r="K142" s="238"/>
      <c r="L142" s="238"/>
      <c r="M142" s="238"/>
      <c r="N142" s="238"/>
      <c r="O142" s="238"/>
      <c r="P142" s="238"/>
    </row>
    <row r="143" customFormat="false" ht="12.75" hidden="false" customHeight="false" outlineLevel="0" collapsed="false">
      <c r="K143" s="238"/>
      <c r="L143" s="238"/>
      <c r="M143" s="238"/>
      <c r="N143" s="238"/>
      <c r="O143" s="238"/>
      <c r="P143" s="238"/>
    </row>
    <row r="144" customFormat="false" ht="12.75" hidden="false" customHeight="false" outlineLevel="0" collapsed="false">
      <c r="K144" s="238"/>
      <c r="L144" s="238"/>
      <c r="M144" s="238"/>
      <c r="N144" s="238"/>
      <c r="O144" s="238"/>
      <c r="P144" s="238"/>
    </row>
    <row r="145" customFormat="false" ht="12.75" hidden="false" customHeight="false" outlineLevel="0" collapsed="false">
      <c r="K145" s="238"/>
      <c r="L145" s="238"/>
      <c r="M145" s="238"/>
      <c r="N145" s="238"/>
      <c r="O145" s="238"/>
      <c r="P145" s="238"/>
    </row>
    <row r="146" customFormat="false" ht="12.75" hidden="false" customHeight="false" outlineLevel="0" collapsed="false">
      <c r="K146" s="238"/>
      <c r="L146" s="238"/>
      <c r="M146" s="238"/>
      <c r="N146" s="238"/>
      <c r="O146" s="238"/>
      <c r="P146" s="238"/>
    </row>
    <row r="147" customFormat="false" ht="12.75" hidden="false" customHeight="false" outlineLevel="0" collapsed="false">
      <c r="K147" s="238"/>
      <c r="L147" s="238"/>
      <c r="M147" s="238"/>
      <c r="N147" s="238"/>
      <c r="O147" s="238"/>
      <c r="P147" s="238"/>
    </row>
    <row r="148" customFormat="false" ht="12.75" hidden="false" customHeight="false" outlineLevel="0" collapsed="false">
      <c r="K148" s="238"/>
      <c r="L148" s="238"/>
      <c r="M148" s="238"/>
      <c r="N148" s="238"/>
      <c r="O148" s="238"/>
      <c r="P148" s="238"/>
    </row>
    <row r="149" customFormat="false" ht="12.75" hidden="false" customHeight="false" outlineLevel="0" collapsed="false">
      <c r="K149" s="238"/>
      <c r="L149" s="238"/>
      <c r="M149" s="238"/>
      <c r="N149" s="238"/>
      <c r="O149" s="238"/>
      <c r="P149" s="238"/>
    </row>
    <row r="150" customFormat="false" ht="12.75" hidden="false" customHeight="false" outlineLevel="0" collapsed="false">
      <c r="K150" s="238"/>
      <c r="L150" s="238"/>
      <c r="M150" s="238"/>
      <c r="N150" s="238"/>
      <c r="O150" s="238"/>
      <c r="P150" s="238"/>
    </row>
    <row r="151" customFormat="false" ht="12.75" hidden="false" customHeight="false" outlineLevel="0" collapsed="false">
      <c r="K151" s="238"/>
      <c r="L151" s="238"/>
      <c r="M151" s="238"/>
      <c r="N151" s="238"/>
      <c r="O151" s="238"/>
      <c r="P151" s="238"/>
    </row>
    <row r="152" customFormat="false" ht="12.75" hidden="false" customHeight="false" outlineLevel="0" collapsed="false">
      <c r="K152" s="238"/>
      <c r="L152" s="238"/>
      <c r="M152" s="238"/>
      <c r="N152" s="238"/>
      <c r="O152" s="238"/>
      <c r="P152" s="238"/>
    </row>
    <row r="153" customFormat="false" ht="12.75" hidden="false" customHeight="false" outlineLevel="0" collapsed="false">
      <c r="K153" s="238"/>
      <c r="L153" s="238"/>
      <c r="M153" s="238"/>
      <c r="N153" s="238"/>
      <c r="O153" s="238"/>
      <c r="P153" s="238"/>
    </row>
    <row r="154" customFormat="false" ht="12.75" hidden="false" customHeight="false" outlineLevel="0" collapsed="false">
      <c r="K154" s="238"/>
      <c r="L154" s="238"/>
      <c r="M154" s="238"/>
      <c r="N154" s="238"/>
      <c r="O154" s="238"/>
      <c r="P154" s="238"/>
    </row>
    <row r="155" customFormat="false" ht="12.75" hidden="false" customHeight="false" outlineLevel="0" collapsed="false">
      <c r="K155" s="238"/>
      <c r="L155" s="238"/>
      <c r="M155" s="238"/>
      <c r="N155" s="238"/>
      <c r="O155" s="238"/>
      <c r="P155" s="238"/>
    </row>
    <row r="156" customFormat="false" ht="12.75" hidden="false" customHeight="false" outlineLevel="0" collapsed="false">
      <c r="K156" s="238"/>
      <c r="L156" s="238"/>
      <c r="M156" s="238"/>
      <c r="N156" s="238"/>
      <c r="O156" s="238"/>
      <c r="P156" s="238"/>
    </row>
    <row r="157" customFormat="false" ht="12.75" hidden="false" customHeight="false" outlineLevel="0" collapsed="false">
      <c r="K157" s="238"/>
      <c r="L157" s="238"/>
      <c r="M157" s="238"/>
      <c r="N157" s="238"/>
      <c r="O157" s="238"/>
      <c r="P157" s="238"/>
    </row>
    <row r="158" customFormat="false" ht="12.75" hidden="false" customHeight="false" outlineLevel="0" collapsed="false">
      <c r="K158" s="238"/>
      <c r="L158" s="238"/>
      <c r="M158" s="238"/>
      <c r="N158" s="238"/>
      <c r="O158" s="238"/>
      <c r="P158" s="238"/>
    </row>
    <row r="159" customFormat="false" ht="12.75" hidden="false" customHeight="false" outlineLevel="0" collapsed="false">
      <c r="K159" s="238"/>
      <c r="L159" s="238"/>
      <c r="M159" s="238"/>
      <c r="N159" s="238"/>
      <c r="O159" s="238"/>
      <c r="P159" s="238"/>
    </row>
    <row r="160" customFormat="false" ht="12.75" hidden="false" customHeight="false" outlineLevel="0" collapsed="false">
      <c r="K160" s="238"/>
      <c r="L160" s="238"/>
      <c r="M160" s="238"/>
      <c r="N160" s="238"/>
      <c r="O160" s="238"/>
      <c r="P160" s="238"/>
    </row>
    <row r="161" customFormat="false" ht="12.75" hidden="false" customHeight="false" outlineLevel="0" collapsed="false">
      <c r="K161" s="238"/>
      <c r="L161" s="238"/>
      <c r="M161" s="238"/>
      <c r="N161" s="238"/>
      <c r="O161" s="238"/>
      <c r="P161" s="238"/>
    </row>
    <row r="162" customFormat="false" ht="12.75" hidden="false" customHeight="false" outlineLevel="0" collapsed="false">
      <c r="K162" s="238"/>
      <c r="L162" s="238"/>
      <c r="M162" s="238"/>
      <c r="N162" s="238"/>
      <c r="O162" s="238"/>
      <c r="P162" s="238"/>
    </row>
    <row r="163" customFormat="false" ht="12.75" hidden="false" customHeight="false" outlineLevel="0" collapsed="false">
      <c r="K163" s="238"/>
      <c r="L163" s="238"/>
      <c r="M163" s="238"/>
      <c r="N163" s="238"/>
      <c r="O163" s="238"/>
      <c r="P163" s="238"/>
    </row>
    <row r="164" customFormat="false" ht="12.75" hidden="false" customHeight="false" outlineLevel="0" collapsed="false">
      <c r="K164" s="238"/>
      <c r="L164" s="238"/>
      <c r="M164" s="238"/>
      <c r="N164" s="238"/>
      <c r="O164" s="238"/>
      <c r="P164" s="238"/>
    </row>
    <row r="165" customFormat="false" ht="12.75" hidden="false" customHeight="false" outlineLevel="0" collapsed="false">
      <c r="K165" s="238"/>
      <c r="L165" s="238"/>
      <c r="M165" s="238"/>
      <c r="N165" s="238"/>
      <c r="O165" s="238"/>
      <c r="P165" s="238"/>
    </row>
    <row r="166" customFormat="false" ht="12.75" hidden="false" customHeight="false" outlineLevel="0" collapsed="false">
      <c r="K166" s="238"/>
      <c r="L166" s="238"/>
      <c r="M166" s="238"/>
      <c r="N166" s="238"/>
      <c r="O166" s="238"/>
      <c r="P166" s="238"/>
    </row>
    <row r="167" customFormat="false" ht="12.75" hidden="false" customHeight="false" outlineLevel="0" collapsed="false">
      <c r="K167" s="238"/>
      <c r="L167" s="238"/>
      <c r="M167" s="238"/>
      <c r="N167" s="238"/>
      <c r="O167" s="238"/>
      <c r="P167" s="238"/>
    </row>
    <row r="168" customFormat="false" ht="12.75" hidden="false" customHeight="false" outlineLevel="0" collapsed="false">
      <c r="K168" s="238"/>
      <c r="L168" s="238"/>
      <c r="M168" s="238"/>
      <c r="N168" s="238"/>
      <c r="O168" s="238"/>
      <c r="P168" s="238"/>
    </row>
    <row r="169" customFormat="false" ht="12.75" hidden="false" customHeight="false" outlineLevel="0" collapsed="false">
      <c r="K169" s="238"/>
      <c r="L169" s="238"/>
      <c r="M169" s="238"/>
      <c r="N169" s="238"/>
      <c r="O169" s="238"/>
      <c r="P169" s="238"/>
    </row>
    <row r="170" customFormat="false" ht="12.75" hidden="false" customHeight="false" outlineLevel="0" collapsed="false">
      <c r="K170" s="238"/>
      <c r="L170" s="238"/>
      <c r="M170" s="238"/>
      <c r="N170" s="238"/>
      <c r="O170" s="238"/>
      <c r="P170" s="238"/>
    </row>
    <row r="171" customFormat="false" ht="12.75" hidden="false" customHeight="false" outlineLevel="0" collapsed="false">
      <c r="K171" s="238"/>
      <c r="L171" s="238"/>
      <c r="M171" s="238"/>
      <c r="N171" s="238"/>
      <c r="O171" s="238"/>
      <c r="P171" s="238"/>
    </row>
    <row r="172" customFormat="false" ht="12.75" hidden="false" customHeight="false" outlineLevel="0" collapsed="false">
      <c r="K172" s="238"/>
      <c r="L172" s="238"/>
      <c r="M172" s="238"/>
      <c r="N172" s="238"/>
      <c r="O172" s="238"/>
      <c r="P172" s="238"/>
    </row>
    <row r="173" customFormat="false" ht="12.75" hidden="false" customHeight="false" outlineLevel="0" collapsed="false">
      <c r="K173" s="238"/>
      <c r="L173" s="238"/>
      <c r="M173" s="238"/>
      <c r="N173" s="238"/>
      <c r="O173" s="238"/>
      <c r="P173" s="238"/>
    </row>
    <row r="174" customFormat="false" ht="12.75" hidden="false" customHeight="false" outlineLevel="0" collapsed="false">
      <c r="K174" s="238"/>
      <c r="L174" s="238"/>
      <c r="M174" s="238"/>
      <c r="N174" s="238"/>
      <c r="O174" s="238"/>
      <c r="P174" s="238"/>
    </row>
    <row r="175" customFormat="false" ht="12.75" hidden="false" customHeight="false" outlineLevel="0" collapsed="false">
      <c r="K175" s="238"/>
      <c r="L175" s="238"/>
      <c r="M175" s="238"/>
      <c r="N175" s="238"/>
      <c r="O175" s="238"/>
      <c r="P175" s="238"/>
    </row>
    <row r="176" customFormat="false" ht="12.75" hidden="false" customHeight="false" outlineLevel="0" collapsed="false">
      <c r="K176" s="238"/>
      <c r="L176" s="238"/>
      <c r="M176" s="238"/>
      <c r="N176" s="238"/>
      <c r="O176" s="238"/>
      <c r="P176" s="238"/>
    </row>
    <row r="177" customFormat="false" ht="12.75" hidden="false" customHeight="false" outlineLevel="0" collapsed="false">
      <c r="K177" s="238"/>
      <c r="L177" s="238"/>
      <c r="M177" s="238"/>
      <c r="N177" s="238"/>
      <c r="O177" s="238"/>
      <c r="P177" s="238"/>
    </row>
    <row r="178" customFormat="false" ht="12.75" hidden="false" customHeight="false" outlineLevel="0" collapsed="false">
      <c r="K178" s="238"/>
      <c r="L178" s="238"/>
      <c r="M178" s="238"/>
      <c r="N178" s="238"/>
      <c r="O178" s="238"/>
      <c r="P178" s="238"/>
    </row>
    <row r="179" customFormat="false" ht="12.75" hidden="false" customHeight="false" outlineLevel="0" collapsed="false">
      <c r="K179" s="238"/>
      <c r="L179" s="238"/>
      <c r="M179" s="238"/>
      <c r="N179" s="238"/>
      <c r="O179" s="238"/>
      <c r="P179" s="238"/>
    </row>
    <row r="180" customFormat="false" ht="12.75" hidden="false" customHeight="false" outlineLevel="0" collapsed="false">
      <c r="K180" s="238"/>
      <c r="L180" s="238"/>
      <c r="M180" s="238"/>
      <c r="N180" s="238"/>
      <c r="O180" s="238"/>
      <c r="P180" s="238"/>
    </row>
    <row r="181" customFormat="false" ht="12.75" hidden="false" customHeight="false" outlineLevel="0" collapsed="false">
      <c r="K181" s="238"/>
      <c r="L181" s="238"/>
      <c r="M181" s="238"/>
      <c r="N181" s="238"/>
      <c r="O181" s="238"/>
      <c r="P181" s="238"/>
    </row>
    <row r="182" customFormat="false" ht="12.75" hidden="false" customHeight="false" outlineLevel="0" collapsed="false">
      <c r="K182" s="238"/>
      <c r="L182" s="238"/>
      <c r="M182" s="238"/>
      <c r="N182" s="238"/>
      <c r="O182" s="238"/>
      <c r="P182" s="238"/>
    </row>
    <row r="183" customFormat="false" ht="12.75" hidden="false" customHeight="false" outlineLevel="0" collapsed="false">
      <c r="K183" s="238"/>
      <c r="L183" s="238"/>
      <c r="M183" s="238"/>
      <c r="N183" s="238"/>
      <c r="O183" s="238"/>
      <c r="P183" s="238"/>
    </row>
    <row r="184" customFormat="false" ht="12.75" hidden="false" customHeight="false" outlineLevel="0" collapsed="false">
      <c r="K184" s="238"/>
      <c r="L184" s="238"/>
      <c r="M184" s="238"/>
      <c r="N184" s="238"/>
      <c r="O184" s="238"/>
      <c r="P184" s="238"/>
    </row>
    <row r="185" customFormat="false" ht="12.75" hidden="false" customHeight="false" outlineLevel="0" collapsed="false">
      <c r="K185" s="238"/>
      <c r="L185" s="238"/>
      <c r="M185" s="238"/>
      <c r="N185" s="238"/>
      <c r="O185" s="238"/>
      <c r="P185" s="238"/>
    </row>
    <row r="186" customFormat="false" ht="12.75" hidden="false" customHeight="false" outlineLevel="0" collapsed="false">
      <c r="K186" s="238"/>
      <c r="L186" s="238"/>
      <c r="M186" s="238"/>
      <c r="N186" s="238"/>
      <c r="O186" s="238"/>
      <c r="P186" s="238"/>
    </row>
    <row r="187" customFormat="false" ht="12.75" hidden="false" customHeight="false" outlineLevel="0" collapsed="false">
      <c r="K187" s="238"/>
      <c r="L187" s="238"/>
      <c r="M187" s="238"/>
      <c r="N187" s="238"/>
      <c r="O187" s="238"/>
      <c r="P187" s="238"/>
    </row>
    <row r="188" customFormat="false" ht="12.75" hidden="false" customHeight="false" outlineLevel="0" collapsed="false">
      <c r="K188" s="238"/>
      <c r="L188" s="238"/>
      <c r="M188" s="238"/>
      <c r="N188" s="238"/>
      <c r="O188" s="238"/>
      <c r="P188" s="238"/>
    </row>
    <row r="189" customFormat="false" ht="12.75" hidden="false" customHeight="false" outlineLevel="0" collapsed="false">
      <c r="K189" s="238"/>
      <c r="L189" s="238"/>
      <c r="M189" s="238"/>
      <c r="N189" s="238"/>
      <c r="O189" s="238"/>
      <c r="P189" s="238"/>
    </row>
    <row r="190" customFormat="false" ht="12.75" hidden="false" customHeight="false" outlineLevel="0" collapsed="false">
      <c r="K190" s="238"/>
      <c r="L190" s="238"/>
      <c r="M190" s="238"/>
      <c r="N190" s="238"/>
      <c r="O190" s="238"/>
      <c r="P190" s="238"/>
    </row>
    <row r="191" customFormat="false" ht="12.75" hidden="false" customHeight="false" outlineLevel="0" collapsed="false">
      <c r="K191" s="238"/>
      <c r="L191" s="238"/>
      <c r="M191" s="238"/>
      <c r="N191" s="238"/>
      <c r="O191" s="238"/>
      <c r="P191" s="238"/>
    </row>
    <row r="192" customFormat="false" ht="12.75" hidden="false" customHeight="false" outlineLevel="0" collapsed="false">
      <c r="K192" s="238"/>
      <c r="L192" s="238"/>
      <c r="M192" s="238"/>
      <c r="N192" s="238"/>
      <c r="O192" s="238"/>
      <c r="P192" s="238"/>
    </row>
    <row r="193" customFormat="false" ht="12.75" hidden="false" customHeight="false" outlineLevel="0" collapsed="false">
      <c r="K193" s="238"/>
      <c r="L193" s="238"/>
      <c r="M193" s="238"/>
      <c r="N193" s="238"/>
      <c r="O193" s="238"/>
      <c r="P193" s="238"/>
    </row>
    <row r="194" customFormat="false" ht="12.75" hidden="false" customHeight="false" outlineLevel="0" collapsed="false">
      <c r="K194" s="238"/>
      <c r="L194" s="238"/>
      <c r="M194" s="238"/>
      <c r="N194" s="238"/>
      <c r="O194" s="238"/>
      <c r="P194" s="238"/>
    </row>
    <row r="195" customFormat="false" ht="12.75" hidden="false" customHeight="false" outlineLevel="0" collapsed="false">
      <c r="K195" s="238"/>
      <c r="L195" s="238"/>
      <c r="M195" s="238"/>
      <c r="N195" s="238"/>
      <c r="O195" s="238"/>
      <c r="P195" s="238"/>
    </row>
    <row r="196" customFormat="false" ht="12.75" hidden="false" customHeight="false" outlineLevel="0" collapsed="false">
      <c r="K196" s="238"/>
      <c r="L196" s="238"/>
      <c r="M196" s="238"/>
      <c r="N196" s="238"/>
      <c r="O196" s="238"/>
      <c r="P196" s="238"/>
    </row>
    <row r="197" customFormat="false" ht="12.75" hidden="false" customHeight="false" outlineLevel="0" collapsed="false">
      <c r="K197" s="238"/>
      <c r="L197" s="238"/>
      <c r="M197" s="238"/>
      <c r="N197" s="238"/>
      <c r="O197" s="238"/>
      <c r="P197" s="238"/>
    </row>
    <row r="198" customFormat="false" ht="12.75" hidden="false" customHeight="false" outlineLevel="0" collapsed="false">
      <c r="K198" s="238"/>
      <c r="L198" s="238"/>
      <c r="M198" s="238"/>
      <c r="N198" s="238"/>
      <c r="O198" s="238"/>
      <c r="P198" s="238"/>
    </row>
    <row r="199" customFormat="false" ht="12.75" hidden="false" customHeight="false" outlineLevel="0" collapsed="false">
      <c r="K199" s="238"/>
      <c r="L199" s="238"/>
      <c r="M199" s="238"/>
      <c r="N199" s="238"/>
      <c r="O199" s="238"/>
      <c r="P199" s="238"/>
    </row>
    <row r="200" customFormat="false" ht="12.75" hidden="false" customHeight="false" outlineLevel="0" collapsed="false">
      <c r="K200" s="238"/>
      <c r="L200" s="238"/>
      <c r="M200" s="238"/>
      <c r="N200" s="238"/>
      <c r="O200" s="238"/>
      <c r="P200" s="238"/>
    </row>
    <row r="201" customFormat="false" ht="12.75" hidden="false" customHeight="false" outlineLevel="0" collapsed="false">
      <c r="K201" s="238"/>
      <c r="L201" s="238"/>
      <c r="M201" s="238"/>
      <c r="N201" s="238"/>
      <c r="O201" s="238"/>
      <c r="P201" s="238"/>
    </row>
    <row r="202" customFormat="false" ht="12.75" hidden="false" customHeight="false" outlineLevel="0" collapsed="false">
      <c r="K202" s="238"/>
      <c r="L202" s="238"/>
      <c r="M202" s="238"/>
      <c r="N202" s="238"/>
      <c r="O202" s="238"/>
      <c r="P202" s="238"/>
    </row>
    <row r="203" customFormat="false" ht="12.75" hidden="false" customHeight="false" outlineLevel="0" collapsed="false">
      <c r="K203" s="238"/>
      <c r="L203" s="238"/>
      <c r="M203" s="238"/>
      <c r="N203" s="238"/>
      <c r="O203" s="238"/>
      <c r="P203" s="238"/>
    </row>
    <row r="204" customFormat="false" ht="12.75" hidden="false" customHeight="false" outlineLevel="0" collapsed="false">
      <c r="K204" s="238"/>
      <c r="L204" s="238"/>
      <c r="M204" s="238"/>
      <c r="N204" s="238"/>
      <c r="O204" s="238"/>
      <c r="P204" s="238"/>
    </row>
    <row r="205" customFormat="false" ht="12.75" hidden="false" customHeight="false" outlineLevel="0" collapsed="false">
      <c r="K205" s="238"/>
      <c r="L205" s="238"/>
      <c r="M205" s="238"/>
      <c r="N205" s="238"/>
      <c r="O205" s="238"/>
      <c r="P205" s="238"/>
    </row>
    <row r="206" customFormat="false" ht="12.75" hidden="false" customHeight="false" outlineLevel="0" collapsed="false">
      <c r="K206" s="238"/>
      <c r="L206" s="238"/>
      <c r="M206" s="238"/>
      <c r="N206" s="238"/>
      <c r="O206" s="238"/>
      <c r="P206" s="238"/>
    </row>
    <row r="207" customFormat="false" ht="12.75" hidden="false" customHeight="false" outlineLevel="0" collapsed="false">
      <c r="K207" s="238"/>
      <c r="L207" s="238"/>
      <c r="M207" s="238"/>
      <c r="N207" s="238"/>
      <c r="O207" s="238"/>
      <c r="P207" s="238"/>
    </row>
    <row r="208" customFormat="false" ht="12.75" hidden="false" customHeight="false" outlineLevel="0" collapsed="false">
      <c r="K208" s="238"/>
      <c r="L208" s="238"/>
      <c r="M208" s="238"/>
      <c r="N208" s="238"/>
      <c r="O208" s="238"/>
      <c r="P208" s="238"/>
    </row>
    <row r="209" customFormat="false" ht="12.75" hidden="false" customHeight="false" outlineLevel="0" collapsed="false">
      <c r="K209" s="238"/>
      <c r="L209" s="238"/>
      <c r="M209" s="238"/>
      <c r="N209" s="238"/>
      <c r="O209" s="238"/>
      <c r="P209" s="238"/>
    </row>
    <row r="210" customFormat="false" ht="12.75" hidden="false" customHeight="false" outlineLevel="0" collapsed="false">
      <c r="K210" s="238"/>
      <c r="L210" s="238"/>
      <c r="M210" s="238"/>
      <c r="N210" s="238"/>
      <c r="O210" s="238"/>
      <c r="P210" s="238"/>
    </row>
    <row r="211" customFormat="false" ht="12.75" hidden="false" customHeight="false" outlineLevel="0" collapsed="false">
      <c r="K211" s="238"/>
      <c r="L211" s="238"/>
      <c r="M211" s="238"/>
      <c r="N211" s="238"/>
      <c r="O211" s="238"/>
      <c r="P211" s="238"/>
    </row>
    <row r="212" customFormat="false" ht="12.75" hidden="false" customHeight="false" outlineLevel="0" collapsed="false">
      <c r="K212" s="238"/>
      <c r="L212" s="238"/>
      <c r="M212" s="238"/>
      <c r="N212" s="238"/>
      <c r="O212" s="238"/>
      <c r="P212" s="238"/>
    </row>
    <row r="213" customFormat="false" ht="12.75" hidden="false" customHeight="false" outlineLevel="0" collapsed="false">
      <c r="K213" s="238"/>
      <c r="L213" s="238"/>
      <c r="M213" s="238"/>
      <c r="N213" s="238"/>
      <c r="O213" s="238"/>
      <c r="P213" s="238"/>
    </row>
    <row r="214" customFormat="false" ht="12.75" hidden="false" customHeight="false" outlineLevel="0" collapsed="false">
      <c r="K214" s="238"/>
      <c r="L214" s="238"/>
      <c r="M214" s="238"/>
      <c r="N214" s="238"/>
      <c r="O214" s="238"/>
      <c r="P214" s="238"/>
    </row>
    <row r="215" customFormat="false" ht="12.75" hidden="false" customHeight="false" outlineLevel="0" collapsed="false">
      <c r="K215" s="238"/>
      <c r="L215" s="238"/>
      <c r="M215" s="238"/>
      <c r="N215" s="238"/>
      <c r="O215" s="238"/>
      <c r="P215" s="238"/>
    </row>
    <row r="216" customFormat="false" ht="12.75" hidden="false" customHeight="false" outlineLevel="0" collapsed="false">
      <c r="K216" s="238"/>
      <c r="L216" s="238"/>
      <c r="M216" s="238"/>
      <c r="N216" s="238"/>
      <c r="O216" s="238"/>
      <c r="P216" s="238"/>
    </row>
    <row r="217" customFormat="false" ht="12.75" hidden="false" customHeight="false" outlineLevel="0" collapsed="false">
      <c r="K217" s="238"/>
      <c r="L217" s="238"/>
      <c r="M217" s="238"/>
      <c r="N217" s="238"/>
      <c r="O217" s="238"/>
      <c r="P217" s="238"/>
    </row>
    <row r="218" customFormat="false" ht="12.75" hidden="false" customHeight="false" outlineLevel="0" collapsed="false">
      <c r="K218" s="238"/>
      <c r="L218" s="238"/>
      <c r="M218" s="238"/>
      <c r="N218" s="238"/>
      <c r="O218" s="238"/>
      <c r="P218" s="238"/>
    </row>
    <row r="219" customFormat="false" ht="12.75" hidden="false" customHeight="false" outlineLevel="0" collapsed="false">
      <c r="K219" s="238"/>
      <c r="L219" s="238"/>
      <c r="M219" s="238"/>
      <c r="N219" s="238"/>
      <c r="O219" s="238"/>
      <c r="P219" s="238"/>
    </row>
    <row r="220" customFormat="false" ht="12.75" hidden="false" customHeight="false" outlineLevel="0" collapsed="false">
      <c r="K220" s="238"/>
      <c r="L220" s="238"/>
      <c r="M220" s="238"/>
      <c r="N220" s="238"/>
      <c r="O220" s="238"/>
      <c r="P220" s="238"/>
    </row>
    <row r="221" customFormat="false" ht="12.75" hidden="false" customHeight="false" outlineLevel="0" collapsed="false">
      <c r="K221" s="238"/>
      <c r="L221" s="238"/>
      <c r="M221" s="238"/>
      <c r="N221" s="238"/>
      <c r="O221" s="238"/>
      <c r="P221" s="238"/>
    </row>
    <row r="222" customFormat="false" ht="12.75" hidden="false" customHeight="false" outlineLevel="0" collapsed="false">
      <c r="K222" s="238"/>
      <c r="L222" s="238"/>
      <c r="M222" s="238"/>
      <c r="N222" s="238"/>
      <c r="O222" s="238"/>
      <c r="P222" s="238"/>
    </row>
    <row r="223" customFormat="false" ht="12.75" hidden="false" customHeight="false" outlineLevel="0" collapsed="false">
      <c r="K223" s="238"/>
      <c r="L223" s="238"/>
      <c r="M223" s="238"/>
      <c r="N223" s="238"/>
      <c r="O223" s="238"/>
      <c r="P223" s="238"/>
    </row>
    <row r="224" customFormat="false" ht="12.75" hidden="false" customHeight="false" outlineLevel="0" collapsed="false">
      <c r="K224" s="238"/>
      <c r="L224" s="238"/>
      <c r="M224" s="238"/>
      <c r="N224" s="238"/>
      <c r="O224" s="238"/>
      <c r="P224" s="238"/>
    </row>
    <row r="225" customFormat="false" ht="12.75" hidden="false" customHeight="false" outlineLevel="0" collapsed="false">
      <c r="K225" s="238"/>
      <c r="L225" s="238"/>
      <c r="M225" s="238"/>
      <c r="N225" s="238"/>
      <c r="O225" s="238"/>
      <c r="P225" s="238"/>
    </row>
    <row r="226" customFormat="false" ht="12.75" hidden="false" customHeight="false" outlineLevel="0" collapsed="false">
      <c r="K226" s="238"/>
      <c r="L226" s="238"/>
      <c r="M226" s="238"/>
      <c r="N226" s="238"/>
      <c r="O226" s="238"/>
      <c r="P226" s="238"/>
    </row>
    <row r="227" customFormat="false" ht="12.75" hidden="false" customHeight="false" outlineLevel="0" collapsed="false">
      <c r="K227" s="238"/>
      <c r="L227" s="238"/>
      <c r="M227" s="238"/>
      <c r="N227" s="238"/>
      <c r="O227" s="238"/>
      <c r="P227" s="238"/>
    </row>
    <row r="228" customFormat="false" ht="12.75" hidden="false" customHeight="false" outlineLevel="0" collapsed="false">
      <c r="K228" s="238"/>
      <c r="L228" s="238"/>
      <c r="M228" s="238"/>
      <c r="N228" s="238"/>
      <c r="O228" s="238"/>
      <c r="P228" s="238"/>
    </row>
    <row r="229" customFormat="false" ht="12.75" hidden="false" customHeight="false" outlineLevel="0" collapsed="false">
      <c r="K229" s="238"/>
      <c r="L229" s="238"/>
      <c r="M229" s="238"/>
      <c r="N229" s="238"/>
      <c r="O229" s="238"/>
      <c r="P229" s="238"/>
    </row>
    <row r="230" customFormat="false" ht="12.75" hidden="false" customHeight="false" outlineLevel="0" collapsed="false">
      <c r="K230" s="238"/>
      <c r="L230" s="238"/>
      <c r="M230" s="238"/>
      <c r="N230" s="238"/>
      <c r="O230" s="238"/>
      <c r="P230" s="238"/>
    </row>
    <row r="231" customFormat="false" ht="12.75" hidden="false" customHeight="false" outlineLevel="0" collapsed="false">
      <c r="K231" s="238"/>
      <c r="L231" s="238"/>
      <c r="M231" s="238"/>
      <c r="N231" s="238"/>
      <c r="O231" s="238"/>
      <c r="P231" s="238"/>
    </row>
    <row r="232" customFormat="false" ht="12.75" hidden="false" customHeight="false" outlineLevel="0" collapsed="false">
      <c r="K232" s="238"/>
      <c r="L232" s="238"/>
      <c r="M232" s="238"/>
      <c r="N232" s="238"/>
      <c r="O232" s="238"/>
      <c r="P232" s="238"/>
    </row>
    <row r="233" customFormat="false" ht="12.75" hidden="false" customHeight="false" outlineLevel="0" collapsed="false">
      <c r="K233" s="238"/>
      <c r="L233" s="238"/>
      <c r="M233" s="238"/>
      <c r="N233" s="238"/>
      <c r="O233" s="238"/>
      <c r="P233" s="238"/>
    </row>
    <row r="234" customFormat="false" ht="12.75" hidden="false" customHeight="false" outlineLevel="0" collapsed="false">
      <c r="K234" s="238"/>
      <c r="L234" s="238"/>
      <c r="M234" s="238"/>
      <c r="N234" s="238"/>
      <c r="O234" s="238"/>
      <c r="P234" s="238"/>
    </row>
    <row r="235" customFormat="false" ht="12.75" hidden="false" customHeight="false" outlineLevel="0" collapsed="false">
      <c r="K235" s="238"/>
      <c r="L235" s="238"/>
      <c r="M235" s="238"/>
      <c r="N235" s="238"/>
      <c r="O235" s="238"/>
      <c r="P235" s="238"/>
    </row>
    <row r="236" customFormat="false" ht="12.75" hidden="false" customHeight="false" outlineLevel="0" collapsed="false">
      <c r="K236" s="238"/>
      <c r="L236" s="238"/>
      <c r="M236" s="238"/>
      <c r="N236" s="238"/>
      <c r="O236" s="238"/>
      <c r="P236" s="238"/>
    </row>
    <row r="237" customFormat="false" ht="12.75" hidden="false" customHeight="false" outlineLevel="0" collapsed="false">
      <c r="K237" s="238"/>
      <c r="L237" s="238"/>
      <c r="M237" s="238"/>
      <c r="N237" s="238"/>
      <c r="O237" s="238"/>
      <c r="P237" s="238"/>
    </row>
    <row r="238" customFormat="false" ht="12.75" hidden="false" customHeight="false" outlineLevel="0" collapsed="false">
      <c r="K238" s="238"/>
      <c r="L238" s="238"/>
      <c r="M238" s="238"/>
      <c r="N238" s="238"/>
      <c r="O238" s="238"/>
      <c r="P238" s="238"/>
    </row>
    <row r="239" customFormat="false" ht="12.75" hidden="false" customHeight="false" outlineLevel="0" collapsed="false">
      <c r="K239" s="238"/>
      <c r="L239" s="238"/>
      <c r="M239" s="238"/>
      <c r="N239" s="238"/>
      <c r="O239" s="238"/>
      <c r="P239" s="238"/>
    </row>
    <row r="240" customFormat="false" ht="12.75" hidden="false" customHeight="false" outlineLevel="0" collapsed="false">
      <c r="K240" s="238"/>
      <c r="L240" s="238"/>
      <c r="M240" s="238"/>
      <c r="N240" s="238"/>
      <c r="O240" s="238"/>
      <c r="P240" s="238"/>
    </row>
    <row r="241" customFormat="false" ht="12.75" hidden="false" customHeight="false" outlineLevel="0" collapsed="false">
      <c r="K241" s="238"/>
      <c r="L241" s="238"/>
      <c r="M241" s="238"/>
      <c r="N241" s="238"/>
      <c r="O241" s="238"/>
      <c r="P241" s="238"/>
    </row>
    <row r="242" customFormat="false" ht="12.75" hidden="false" customHeight="false" outlineLevel="0" collapsed="false">
      <c r="K242" s="238"/>
      <c r="L242" s="238"/>
      <c r="M242" s="238"/>
      <c r="N242" s="238"/>
      <c r="O242" s="238"/>
      <c r="P242" s="238"/>
    </row>
    <row r="243" customFormat="false" ht="12.75" hidden="false" customHeight="false" outlineLevel="0" collapsed="false">
      <c r="K243" s="238"/>
      <c r="L243" s="238"/>
      <c r="M243" s="238"/>
      <c r="N243" s="238"/>
      <c r="O243" s="238"/>
      <c r="P243" s="238"/>
    </row>
    <row r="244" customFormat="false" ht="12.75" hidden="false" customHeight="false" outlineLevel="0" collapsed="false">
      <c r="K244" s="238"/>
      <c r="L244" s="238"/>
      <c r="M244" s="238"/>
      <c r="N244" s="238"/>
      <c r="O244" s="238"/>
      <c r="P244" s="238"/>
    </row>
    <row r="245" customFormat="false" ht="12.75" hidden="false" customHeight="false" outlineLevel="0" collapsed="false">
      <c r="K245" s="238"/>
      <c r="L245" s="238"/>
      <c r="M245" s="238"/>
      <c r="N245" s="238"/>
      <c r="O245" s="238"/>
      <c r="P245" s="238"/>
    </row>
    <row r="246" customFormat="false" ht="12.75" hidden="false" customHeight="false" outlineLevel="0" collapsed="false">
      <c r="K246" s="238"/>
      <c r="L246" s="238"/>
      <c r="M246" s="238"/>
      <c r="N246" s="238"/>
      <c r="O246" s="238"/>
      <c r="P246" s="238"/>
    </row>
    <row r="247" customFormat="false" ht="12.75" hidden="false" customHeight="false" outlineLevel="0" collapsed="false">
      <c r="K247" s="238"/>
      <c r="L247" s="238"/>
      <c r="M247" s="238"/>
      <c r="N247" s="238"/>
      <c r="O247" s="238"/>
      <c r="P247" s="238"/>
    </row>
    <row r="248" customFormat="false" ht="12.75" hidden="false" customHeight="false" outlineLevel="0" collapsed="false">
      <c r="K248" s="238"/>
      <c r="L248" s="238"/>
      <c r="M248" s="238"/>
      <c r="N248" s="238"/>
      <c r="O248" s="238"/>
      <c r="P248" s="238"/>
    </row>
  </sheetData>
  <mergeCells count="12">
    <mergeCell ref="A3:J3"/>
    <mergeCell ref="A4:J4"/>
    <mergeCell ref="A5:J5"/>
    <mergeCell ref="A6:B6"/>
    <mergeCell ref="C6:C7"/>
    <mergeCell ref="D6:D7"/>
    <mergeCell ref="E6:E7"/>
    <mergeCell ref="F6:F7"/>
    <mergeCell ref="G6:G7"/>
    <mergeCell ref="H6:I6"/>
    <mergeCell ref="J6:J7"/>
    <mergeCell ref="A53:B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14.41"/>
    <col collapsed="false" customWidth="true" hidden="false" outlineLevel="0" max="4" min="4" style="0" width="16.42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240" t="s">
        <v>186</v>
      </c>
      <c r="B1" s="241"/>
      <c r="C1" s="241"/>
      <c r="D1" s="241"/>
    </row>
    <row r="2" customFormat="false" ht="9.75" hidden="false" customHeight="true" outlineLevel="0" collapsed="false">
      <c r="A2" s="242" t="s">
        <v>1</v>
      </c>
      <c r="B2" s="243"/>
      <c r="C2" s="244"/>
      <c r="D2" s="245"/>
    </row>
    <row r="3" customFormat="false" ht="12.75" hidden="false" customHeight="false" outlineLevel="0" collapsed="false">
      <c r="A3" s="246" t="s">
        <v>187</v>
      </c>
      <c r="B3" s="246"/>
      <c r="C3" s="246"/>
      <c r="D3" s="246"/>
      <c r="E3" s="246"/>
    </row>
    <row r="4" customFormat="false" ht="13.5" hidden="false" customHeight="false" outlineLevel="0" collapsed="false">
      <c r="A4" s="247" t="s">
        <v>188</v>
      </c>
      <c r="B4" s="247"/>
      <c r="C4" s="247"/>
      <c r="D4" s="247"/>
      <c r="E4" s="247"/>
    </row>
    <row r="5" customFormat="false" ht="12.75" hidden="false" customHeight="false" outlineLevel="0" collapsed="false">
      <c r="A5" s="248" t="s">
        <v>28</v>
      </c>
      <c r="B5" s="248"/>
      <c r="C5" s="249" t="s">
        <v>189</v>
      </c>
      <c r="D5" s="250" t="s">
        <v>190</v>
      </c>
      <c r="E5" s="251" t="s">
        <v>191</v>
      </c>
    </row>
    <row r="6" customFormat="false" ht="12" hidden="false" customHeight="true" outlineLevel="0" collapsed="false">
      <c r="A6" s="252" t="s">
        <v>192</v>
      </c>
      <c r="B6" s="253" t="s">
        <v>10</v>
      </c>
      <c r="C6" s="254" t="n">
        <v>0.04</v>
      </c>
      <c r="D6" s="255" t="s">
        <v>193</v>
      </c>
      <c r="E6" s="256" t="s">
        <v>194</v>
      </c>
    </row>
    <row r="7" customFormat="false" ht="10.5" hidden="false" customHeight="true" outlineLevel="0" collapsed="false">
      <c r="A7" s="257" t="n">
        <v>1</v>
      </c>
      <c r="B7" s="258" t="s">
        <v>31</v>
      </c>
      <c r="C7" s="259" t="n">
        <v>595061491</v>
      </c>
      <c r="D7" s="260" t="n">
        <v>363745664</v>
      </c>
      <c r="E7" s="261" t="n">
        <f aca="false">+D7/C7*100</f>
        <v>61.1274077555793</v>
      </c>
    </row>
    <row r="8" customFormat="false" ht="10.5" hidden="false" customHeight="true" outlineLevel="0" collapsed="false">
      <c r="A8" s="262" t="n">
        <v>2</v>
      </c>
      <c r="B8" s="263" t="s">
        <v>32</v>
      </c>
      <c r="C8" s="259" t="n">
        <v>5161331583</v>
      </c>
      <c r="D8" s="264" t="n">
        <v>2627617635</v>
      </c>
      <c r="E8" s="265" t="n">
        <f aca="false">+D8/C8*100</f>
        <v>50.9096846956054</v>
      </c>
    </row>
    <row r="9" customFormat="false" ht="10.5" hidden="false" customHeight="true" outlineLevel="0" collapsed="false">
      <c r="A9" s="262" t="n">
        <v>3</v>
      </c>
      <c r="B9" s="266" t="s">
        <v>195</v>
      </c>
      <c r="C9" s="259" t="n">
        <v>19465873598</v>
      </c>
      <c r="D9" s="264" t="n">
        <v>10221690200</v>
      </c>
      <c r="E9" s="265" t="n">
        <f aca="false">+D9/C9*100</f>
        <v>52.5108218161358</v>
      </c>
    </row>
    <row r="10" customFormat="false" ht="10.5" hidden="false" customHeight="true" outlineLevel="0" collapsed="false">
      <c r="A10" s="262" t="n">
        <v>4</v>
      </c>
      <c r="B10" s="266" t="s">
        <v>34</v>
      </c>
      <c r="C10" s="259" t="n">
        <v>73327162000</v>
      </c>
      <c r="D10" s="267" t="n">
        <v>33779336000</v>
      </c>
      <c r="E10" s="265" t="n">
        <f aca="false">+D10/C10*100</f>
        <v>46.0666076235161</v>
      </c>
    </row>
    <row r="11" customFormat="false" ht="10.5" hidden="false" customHeight="true" outlineLevel="0" collapsed="false">
      <c r="A11" s="262" t="n">
        <v>5</v>
      </c>
      <c r="B11" s="266" t="s">
        <v>196</v>
      </c>
      <c r="C11" s="259" t="n">
        <v>3607051212</v>
      </c>
      <c r="D11" s="264" t="n">
        <v>1665828442</v>
      </c>
      <c r="E11" s="265" t="n">
        <f aca="false">+D11/C11*100</f>
        <v>46.1825558910307</v>
      </c>
    </row>
    <row r="12" customFormat="false" ht="10.5" hidden="false" customHeight="true" outlineLevel="0" collapsed="false">
      <c r="A12" s="262" t="n">
        <v>6</v>
      </c>
      <c r="B12" s="266" t="s">
        <v>197</v>
      </c>
      <c r="C12" s="259" t="n">
        <v>6466988318</v>
      </c>
      <c r="D12" s="268" t="n">
        <v>2977873900</v>
      </c>
      <c r="E12" s="265" t="n">
        <f aca="false">+D12/C12*100</f>
        <v>46.0473060034991</v>
      </c>
    </row>
    <row r="13" customFormat="false" ht="10.5" hidden="false" customHeight="true" outlineLevel="0" collapsed="false">
      <c r="A13" s="262" t="n">
        <v>7</v>
      </c>
      <c r="B13" s="266" t="s">
        <v>198</v>
      </c>
      <c r="C13" s="259" t="n">
        <v>16069580200</v>
      </c>
      <c r="D13" s="264" t="n">
        <v>7154928421</v>
      </c>
      <c r="E13" s="265" t="n">
        <f aca="false">+D13/C13*100</f>
        <v>44.5246753925781</v>
      </c>
    </row>
    <row r="14" customFormat="false" ht="10.5" hidden="false" customHeight="true" outlineLevel="0" collapsed="false">
      <c r="A14" s="262" t="n">
        <v>8</v>
      </c>
      <c r="B14" s="266" t="s">
        <v>199</v>
      </c>
      <c r="C14" s="259" t="n">
        <v>10694452549</v>
      </c>
      <c r="D14" s="264" t="n">
        <v>5370051435</v>
      </c>
      <c r="E14" s="265" t="n">
        <f aca="false">+D14/C14*100</f>
        <v>50.2134299104645</v>
      </c>
    </row>
    <row r="15" customFormat="false" ht="10.5" hidden="false" customHeight="true" outlineLevel="0" collapsed="false">
      <c r="A15" s="262" t="n">
        <v>9</v>
      </c>
      <c r="B15" s="263" t="s">
        <v>200</v>
      </c>
      <c r="C15" s="259" t="n">
        <v>2353030567</v>
      </c>
      <c r="D15" s="264" t="n">
        <v>1149005336</v>
      </c>
      <c r="E15" s="265" t="n">
        <f aca="false">+D15/C15*100</f>
        <v>48.830871647576</v>
      </c>
    </row>
    <row r="16" customFormat="false" ht="10.5" hidden="false" customHeight="true" outlineLevel="0" collapsed="false">
      <c r="A16" s="262" t="n">
        <v>10</v>
      </c>
      <c r="B16" s="266" t="s">
        <v>201</v>
      </c>
      <c r="C16" s="259" t="n">
        <v>12131912947</v>
      </c>
      <c r="D16" s="268" t="n">
        <v>5605493782</v>
      </c>
      <c r="E16" s="265" t="n">
        <f aca="false">+D16/C16*100</f>
        <v>46.204533501752</v>
      </c>
    </row>
    <row r="17" customFormat="false" ht="10.5" hidden="false" customHeight="true" outlineLevel="0" collapsed="false">
      <c r="A17" s="262" t="n">
        <v>11</v>
      </c>
      <c r="B17" s="266" t="s">
        <v>202</v>
      </c>
      <c r="C17" s="259" t="n">
        <v>11933640719</v>
      </c>
      <c r="D17" s="264" t="n">
        <v>5474781956</v>
      </c>
      <c r="E17" s="265" t="n">
        <f aca="false">+D17/C17*100</f>
        <v>45.8768793607419</v>
      </c>
    </row>
    <row r="18" customFormat="false" ht="10.5" hidden="false" customHeight="true" outlineLevel="0" collapsed="false">
      <c r="A18" s="262" t="n">
        <v>12</v>
      </c>
      <c r="B18" s="266" t="s">
        <v>203</v>
      </c>
      <c r="C18" s="269" t="n">
        <v>675794000</v>
      </c>
      <c r="D18" s="264" t="n">
        <v>307568000</v>
      </c>
      <c r="E18" s="265" t="n">
        <f aca="false">+D18/C18*100</f>
        <v>45.5120939221124</v>
      </c>
    </row>
    <row r="19" customFormat="false" ht="10.5" hidden="false" customHeight="true" outlineLevel="0" collapsed="false">
      <c r="A19" s="262" t="n">
        <v>13</v>
      </c>
      <c r="B19" s="266" t="s">
        <v>204</v>
      </c>
      <c r="C19" s="259" t="n">
        <f aca="false">[2]Hoja1!C20</f>
        <v>2135678630</v>
      </c>
      <c r="D19" s="264" t="n">
        <v>953787321</v>
      </c>
      <c r="E19" s="265" t="n">
        <f aca="false">+D19/C19*100</f>
        <v>44.659683699696</v>
      </c>
    </row>
    <row r="20" customFormat="false" ht="10.5" hidden="false" customHeight="true" outlineLevel="0" collapsed="false">
      <c r="A20" s="262" t="n">
        <v>14</v>
      </c>
      <c r="B20" s="266" t="s">
        <v>205</v>
      </c>
      <c r="C20" s="259" t="n">
        <v>6122810903</v>
      </c>
      <c r="D20" s="264" t="n">
        <v>2716928219</v>
      </c>
      <c r="E20" s="265" t="n">
        <f aca="false">+D20/C20*100</f>
        <v>44.3738711196974</v>
      </c>
    </row>
    <row r="21" customFormat="false" ht="10.5" hidden="false" customHeight="true" outlineLevel="0" collapsed="false">
      <c r="A21" s="262" t="n">
        <v>15</v>
      </c>
      <c r="B21" s="266" t="s">
        <v>206</v>
      </c>
      <c r="C21" s="259" t="n">
        <v>3298788154</v>
      </c>
      <c r="D21" s="264" t="n">
        <v>1518573431</v>
      </c>
      <c r="E21" s="265" t="n">
        <f aca="false">+D21/C21*100</f>
        <v>46.0342816848857</v>
      </c>
    </row>
    <row r="22" customFormat="false" ht="10.5" hidden="false" customHeight="true" outlineLevel="0" collapsed="false">
      <c r="A22" s="262" t="n">
        <v>16</v>
      </c>
      <c r="B22" s="266" t="s">
        <v>207</v>
      </c>
      <c r="C22" s="259" t="n">
        <v>5887835629</v>
      </c>
      <c r="D22" s="264" t="n">
        <v>2623013263</v>
      </c>
      <c r="E22" s="265" t="n">
        <f aca="false">+D22/C22*100</f>
        <v>44.5497026119511</v>
      </c>
    </row>
    <row r="23" customFormat="false" ht="10.5" hidden="false" customHeight="true" outlineLevel="0" collapsed="false">
      <c r="A23" s="262" t="n">
        <v>17</v>
      </c>
      <c r="B23" s="266" t="s">
        <v>208</v>
      </c>
      <c r="C23" s="259" t="n">
        <v>834389751</v>
      </c>
      <c r="D23" s="268" t="n">
        <v>437636800</v>
      </c>
      <c r="E23" s="265" t="n">
        <f aca="false">+D23/C23*100</f>
        <v>52.449925166926</v>
      </c>
    </row>
    <row r="24" customFormat="false" ht="10.5" hidden="false" customHeight="true" outlineLevel="0" collapsed="false">
      <c r="A24" s="262" t="n">
        <v>18</v>
      </c>
      <c r="B24" s="266" t="s">
        <v>209</v>
      </c>
      <c r="C24" s="259" t="n">
        <v>5417983584</v>
      </c>
      <c r="D24" s="264" t="n">
        <v>1744954104</v>
      </c>
      <c r="E24" s="265" t="n">
        <f aca="false">+D24/C24*100</f>
        <v>32.2067071069221</v>
      </c>
    </row>
    <row r="25" customFormat="false" ht="10.5" hidden="false" customHeight="true" outlineLevel="0" collapsed="false">
      <c r="A25" s="262" t="n">
        <v>19</v>
      </c>
      <c r="B25" s="266" t="s">
        <v>210</v>
      </c>
      <c r="C25" s="259" t="n">
        <v>2957990193</v>
      </c>
      <c r="D25" s="264" t="n">
        <v>961925338</v>
      </c>
      <c r="E25" s="265" t="n">
        <f aca="false">+D25/C25*100</f>
        <v>32.5195580525037</v>
      </c>
    </row>
    <row r="26" customFormat="false" ht="10.5" hidden="false" customHeight="true" outlineLevel="0" collapsed="false">
      <c r="A26" s="262" t="n">
        <v>20</v>
      </c>
      <c r="B26" s="263" t="s">
        <v>211</v>
      </c>
      <c r="C26" s="259" t="n">
        <v>782753044</v>
      </c>
      <c r="D26" s="264" t="n">
        <v>387982600</v>
      </c>
      <c r="E26" s="265" t="n">
        <f aca="false">+D26/C26*100</f>
        <v>49.5664121620458</v>
      </c>
    </row>
    <row r="27" customFormat="false" ht="10.5" hidden="false" customHeight="true" outlineLevel="0" collapsed="false">
      <c r="A27" s="262" t="n">
        <v>21</v>
      </c>
      <c r="B27" s="266" t="s">
        <v>212</v>
      </c>
      <c r="C27" s="259" t="n">
        <v>70320132172</v>
      </c>
      <c r="D27" s="268" t="n">
        <v>22022402292</v>
      </c>
      <c r="E27" s="265" t="n">
        <f aca="false">+D27/C27*100</f>
        <v>31.3173505392939</v>
      </c>
    </row>
    <row r="28" customFormat="false" ht="10.5" hidden="false" customHeight="true" outlineLevel="0" collapsed="false">
      <c r="A28" s="262" t="n">
        <v>22</v>
      </c>
      <c r="B28" s="266" t="s">
        <v>213</v>
      </c>
      <c r="C28" s="259" t="n">
        <v>101299470000</v>
      </c>
      <c r="D28" s="264" t="n">
        <v>32605725000</v>
      </c>
      <c r="E28" s="265" t="n">
        <f aca="false">+D28/C28*100</f>
        <v>32.1874586313235</v>
      </c>
    </row>
    <row r="29" customFormat="false" ht="10.5" hidden="false" customHeight="true" outlineLevel="0" collapsed="false">
      <c r="A29" s="262" t="n">
        <v>23</v>
      </c>
      <c r="B29" s="266" t="s">
        <v>214</v>
      </c>
      <c r="C29" s="259" t="n">
        <v>15791005912</v>
      </c>
      <c r="D29" s="264" t="n">
        <v>5280161507</v>
      </c>
      <c r="E29" s="265" t="n">
        <f aca="false">+D29/C29*100</f>
        <v>33.4377780391271</v>
      </c>
    </row>
    <row r="30" customFormat="false" ht="10.5" hidden="false" customHeight="true" outlineLevel="0" collapsed="false">
      <c r="A30" s="262" t="n">
        <v>24</v>
      </c>
      <c r="B30" s="266" t="s">
        <v>215</v>
      </c>
      <c r="C30" s="259" t="n">
        <v>42963832103</v>
      </c>
      <c r="D30" s="264" t="n">
        <v>18954485626</v>
      </c>
      <c r="E30" s="265" t="n">
        <f aca="false">+D30/C30*100</f>
        <v>44.1173068095024</v>
      </c>
    </row>
    <row r="31" customFormat="false" ht="10.5" hidden="false" customHeight="true" outlineLevel="0" collapsed="false">
      <c r="A31" s="262" t="n">
        <v>25</v>
      </c>
      <c r="B31" s="266" t="s">
        <v>216</v>
      </c>
      <c r="C31" s="259" t="n">
        <v>1895212114</v>
      </c>
      <c r="D31" s="264" t="n">
        <v>877044052</v>
      </c>
      <c r="E31" s="265" t="n">
        <f aca="false">+D31/C31*100</f>
        <v>46.2768280933434</v>
      </c>
    </row>
    <row r="32" customFormat="false" ht="10.5" hidden="false" customHeight="true" outlineLevel="0" collapsed="false">
      <c r="A32" s="262" t="n">
        <v>26</v>
      </c>
      <c r="B32" s="266" t="s">
        <v>217</v>
      </c>
      <c r="C32" s="259" t="n">
        <v>1228492595</v>
      </c>
      <c r="D32" s="264" t="n">
        <v>442595360</v>
      </c>
      <c r="E32" s="265" t="n">
        <f aca="false">+D32/C32*100</f>
        <v>36.0275154934898</v>
      </c>
    </row>
    <row r="33" customFormat="false" ht="10.5" hidden="false" customHeight="true" outlineLevel="0" collapsed="false">
      <c r="A33" s="262" t="n">
        <v>28</v>
      </c>
      <c r="B33" s="266" t="s">
        <v>218</v>
      </c>
      <c r="C33" s="259" t="n">
        <v>1351624845</v>
      </c>
      <c r="D33" s="264" t="n">
        <v>637871400</v>
      </c>
      <c r="E33" s="265" t="n">
        <f aca="false">+D33/C33*100</f>
        <v>47.1929324442094</v>
      </c>
    </row>
    <row r="34" customFormat="false" ht="10.5" hidden="false" customHeight="true" outlineLevel="0" collapsed="false">
      <c r="A34" s="262" t="n">
        <v>29</v>
      </c>
      <c r="B34" s="263" t="s">
        <v>219</v>
      </c>
      <c r="C34" s="259" t="n">
        <v>1646386020</v>
      </c>
      <c r="D34" s="264" t="n">
        <v>733464901</v>
      </c>
      <c r="E34" s="265" t="n">
        <f aca="false">+D34/C34*100</f>
        <v>44.5499956929906</v>
      </c>
    </row>
    <row r="35" customFormat="false" ht="10.5" hidden="false" customHeight="true" outlineLevel="0" collapsed="false">
      <c r="A35" s="262" t="n">
        <v>30</v>
      </c>
      <c r="B35" s="270" t="s">
        <v>220</v>
      </c>
      <c r="C35" s="259" t="n">
        <v>4719276884</v>
      </c>
      <c r="D35" s="264" t="n">
        <v>2138069259</v>
      </c>
      <c r="E35" s="265" t="n">
        <f aca="false">+D35/C35*100</f>
        <v>45.3050183651822</v>
      </c>
    </row>
    <row r="36" customFormat="false" ht="10.5" hidden="false" customHeight="true" outlineLevel="0" collapsed="false">
      <c r="A36" s="262" t="n">
        <v>31</v>
      </c>
      <c r="B36" s="266" t="s">
        <v>221</v>
      </c>
      <c r="C36" s="259" t="n">
        <v>880247167</v>
      </c>
      <c r="D36" s="264" t="n">
        <v>423347930</v>
      </c>
      <c r="E36" s="265" t="n">
        <f aca="false">+D36/C36*100</f>
        <v>48.0942110206189</v>
      </c>
    </row>
    <row r="37" customFormat="false" ht="10.5" hidden="false" customHeight="true" outlineLevel="0" collapsed="false">
      <c r="A37" s="262" t="n">
        <v>32</v>
      </c>
      <c r="B37" s="266" t="s">
        <v>222</v>
      </c>
      <c r="C37" s="259" t="n">
        <v>6304959641</v>
      </c>
      <c r="D37" s="264" t="n">
        <v>2816489120</v>
      </c>
      <c r="E37" s="265" t="n">
        <f aca="false">+D37/C37*100</f>
        <v>44.6710094967918</v>
      </c>
    </row>
    <row r="38" customFormat="false" ht="10.5" hidden="false" customHeight="true" outlineLevel="0" collapsed="false">
      <c r="A38" s="262" t="n">
        <v>33</v>
      </c>
      <c r="B38" s="266" t="s">
        <v>223</v>
      </c>
      <c r="C38" s="259" t="n">
        <v>5273320750</v>
      </c>
      <c r="D38" s="264" t="n">
        <v>2349264000</v>
      </c>
      <c r="E38" s="265" t="n">
        <f aca="false">+D38/C38*100</f>
        <v>44.5499925260568</v>
      </c>
    </row>
    <row r="39" customFormat="false" ht="10.5" hidden="false" customHeight="true" outlineLevel="0" collapsed="false">
      <c r="A39" s="262" t="n">
        <v>34</v>
      </c>
      <c r="B39" s="266" t="s">
        <v>224</v>
      </c>
      <c r="C39" s="259" t="n">
        <v>5560132171</v>
      </c>
      <c r="D39" s="264" t="n">
        <v>2556359760</v>
      </c>
      <c r="E39" s="265" t="n">
        <f aca="false">+D39/C39*100</f>
        <v>45.9766005803462</v>
      </c>
    </row>
    <row r="40" customFormat="false" ht="10.5" hidden="false" customHeight="true" outlineLevel="0" collapsed="false">
      <c r="A40" s="262" t="n">
        <v>35</v>
      </c>
      <c r="B40" s="266" t="s">
        <v>225</v>
      </c>
      <c r="C40" s="259" t="n">
        <v>6195303646</v>
      </c>
      <c r="D40" s="264" t="n">
        <v>2849826245</v>
      </c>
      <c r="E40" s="265" t="n">
        <f aca="false">+D40/C40*100</f>
        <v>45.9997831880281</v>
      </c>
    </row>
    <row r="41" customFormat="false" ht="10.5" hidden="false" customHeight="true" outlineLevel="0" collapsed="false">
      <c r="A41" s="262" t="n">
        <v>36</v>
      </c>
      <c r="B41" s="266" t="s">
        <v>226</v>
      </c>
      <c r="C41" s="259" t="n">
        <f aca="false">+[2]Hoja1!C42</f>
        <v>3551188837</v>
      </c>
      <c r="D41" s="264" t="n">
        <v>1600675065</v>
      </c>
      <c r="E41" s="265" t="n">
        <f aca="false">+D41/C41*100</f>
        <v>45.0743437893951</v>
      </c>
    </row>
    <row r="42" customFormat="false" ht="10.5" hidden="false" customHeight="true" outlineLevel="0" collapsed="false">
      <c r="A42" s="262" t="n">
        <v>37</v>
      </c>
      <c r="B42" s="266" t="s">
        <v>227</v>
      </c>
      <c r="C42" s="259" t="n">
        <v>3458616647</v>
      </c>
      <c r="D42" s="264" t="n">
        <v>1546708816</v>
      </c>
      <c r="E42" s="265" t="n">
        <f aca="false">+D42/C42*100</f>
        <v>44.7204467526522</v>
      </c>
    </row>
    <row r="43" customFormat="false" ht="10.5" hidden="false" customHeight="true" outlineLevel="0" collapsed="false">
      <c r="A43" s="262" t="n">
        <v>38</v>
      </c>
      <c r="B43" s="266" t="s">
        <v>228</v>
      </c>
      <c r="C43" s="259" t="n">
        <v>2154468378</v>
      </c>
      <c r="D43" s="264" t="n">
        <v>1078296122</v>
      </c>
      <c r="E43" s="265" t="n">
        <f aca="false">+D43/C43*100</f>
        <v>50.0492897928252</v>
      </c>
    </row>
    <row r="44" customFormat="false" ht="10.5" hidden="false" customHeight="true" outlineLevel="0" collapsed="false">
      <c r="A44" s="262" t="n">
        <v>39</v>
      </c>
      <c r="B44" s="266" t="s">
        <v>229</v>
      </c>
      <c r="C44" s="259" t="n">
        <v>8211426857</v>
      </c>
      <c r="D44" s="264" t="n">
        <v>3774779151</v>
      </c>
      <c r="E44" s="265" t="n">
        <f aca="false">+D44/C44*100</f>
        <v>45.9698322439798</v>
      </c>
    </row>
    <row r="45" customFormat="false" ht="10.5" hidden="false" customHeight="true" outlineLevel="0" collapsed="false">
      <c r="A45" s="262" t="n">
        <v>40</v>
      </c>
      <c r="B45" s="266" t="s">
        <v>230</v>
      </c>
      <c r="C45" s="259" t="n">
        <v>9402939623</v>
      </c>
      <c r="D45" s="264" t="n">
        <v>4322509341</v>
      </c>
      <c r="E45" s="265" t="n">
        <f aca="false">+D45/C45*100</f>
        <v>45.9697659913391</v>
      </c>
    </row>
    <row r="46" customFormat="false" ht="10.5" hidden="false" customHeight="true" outlineLevel="0" collapsed="false">
      <c r="A46" s="262" t="n">
        <v>41</v>
      </c>
      <c r="B46" s="271" t="s">
        <v>231</v>
      </c>
      <c r="C46" s="259" t="n">
        <v>2534282399</v>
      </c>
      <c r="D46" s="264" t="n">
        <v>1156899915</v>
      </c>
      <c r="E46" s="265" t="n">
        <f aca="false">+D46/C46*100</f>
        <v>45.6499999943377</v>
      </c>
    </row>
    <row r="47" customFormat="false" ht="10.5" hidden="false" customHeight="true" outlineLevel="0" collapsed="false">
      <c r="A47" s="262" t="n">
        <v>42</v>
      </c>
      <c r="B47" s="266" t="s">
        <v>232</v>
      </c>
      <c r="C47" s="259" t="n">
        <v>547540814</v>
      </c>
      <c r="D47" s="264" t="n">
        <v>243590393</v>
      </c>
      <c r="E47" s="265" t="n">
        <f aca="false">+D47/C47*100</f>
        <v>44.488079568074</v>
      </c>
    </row>
    <row r="48" customFormat="false" ht="10.5" hidden="false" customHeight="true" outlineLevel="0" collapsed="false">
      <c r="A48" s="262" t="n">
        <v>43</v>
      </c>
      <c r="B48" s="266" t="s">
        <v>233</v>
      </c>
      <c r="C48" s="259" t="n">
        <v>3983445317</v>
      </c>
      <c r="D48" s="264" t="n">
        <v>1871475876</v>
      </c>
      <c r="E48" s="265" t="n">
        <f aca="false">+D48/C48*100</f>
        <v>46.9813371860076</v>
      </c>
    </row>
    <row r="49" customFormat="false" ht="10.5" hidden="false" customHeight="true" outlineLevel="0" collapsed="false">
      <c r="A49" s="262" t="n">
        <v>44</v>
      </c>
      <c r="B49" s="266" t="s">
        <v>234</v>
      </c>
      <c r="C49" s="259" t="n">
        <v>11078475000</v>
      </c>
      <c r="D49" s="264" t="n">
        <v>5127407000</v>
      </c>
      <c r="E49" s="265" t="n">
        <f aca="false">+D49/C49*100</f>
        <v>46.2826065861953</v>
      </c>
    </row>
    <row r="50" customFormat="false" ht="10.5" hidden="false" customHeight="true" outlineLevel="0" collapsed="false">
      <c r="A50" s="262" t="n">
        <v>46</v>
      </c>
      <c r="B50" s="272" t="s">
        <v>235</v>
      </c>
      <c r="C50" s="259" t="n">
        <v>495611970</v>
      </c>
      <c r="D50" s="264" t="n">
        <v>293983200</v>
      </c>
      <c r="E50" s="265" t="n">
        <f aca="false">+D50/C50*100</f>
        <v>59.3172114063347</v>
      </c>
    </row>
    <row r="51" customFormat="false" ht="10.5" hidden="false" customHeight="true" outlineLevel="0" collapsed="false">
      <c r="A51" s="262" t="n">
        <v>47</v>
      </c>
      <c r="B51" s="266" t="s">
        <v>236</v>
      </c>
      <c r="C51" s="259" t="n">
        <v>453280370</v>
      </c>
      <c r="D51" s="264" t="n">
        <v>222333296</v>
      </c>
      <c r="E51" s="265" t="n">
        <f aca="false">+D51/C51*100</f>
        <v>49.0498399478451</v>
      </c>
    </row>
    <row r="52" customFormat="false" ht="10.5" hidden="false" customHeight="true" outlineLevel="0" collapsed="false">
      <c r="A52" s="262" t="n">
        <v>48</v>
      </c>
      <c r="B52" s="266" t="s">
        <v>237</v>
      </c>
      <c r="C52" s="259" t="n">
        <v>3744050787</v>
      </c>
      <c r="D52" s="264" t="n">
        <v>1747795452</v>
      </c>
      <c r="E52" s="265" t="n">
        <f aca="false">+D52/C52*100</f>
        <v>46.6819375973385</v>
      </c>
    </row>
    <row r="53" customFormat="false" ht="10.5" hidden="false" customHeight="true" outlineLevel="0" collapsed="false">
      <c r="A53" s="262" t="n">
        <v>49</v>
      </c>
      <c r="B53" s="270" t="s">
        <v>238</v>
      </c>
      <c r="C53" s="259" t="n">
        <v>471163121</v>
      </c>
      <c r="D53" s="264" t="n">
        <v>217677367</v>
      </c>
      <c r="E53" s="265" t="n">
        <f aca="false">+D53/C53*100</f>
        <v>46.2000010820032</v>
      </c>
    </row>
    <row r="54" customFormat="false" ht="10.5" hidden="false" customHeight="true" outlineLevel="0" collapsed="false">
      <c r="A54" s="262" t="n">
        <v>50</v>
      </c>
      <c r="B54" s="266" t="s">
        <v>239</v>
      </c>
      <c r="C54" s="259" t="n">
        <v>6195073051</v>
      </c>
      <c r="D54" s="264" t="n">
        <v>2853393400</v>
      </c>
      <c r="E54" s="265" t="n">
        <f aca="false">+D54/C54*100</f>
        <v>46.0590759222671</v>
      </c>
    </row>
    <row r="55" customFormat="false" ht="10.5" hidden="false" customHeight="true" outlineLevel="0" collapsed="false">
      <c r="A55" s="262" t="n">
        <v>51</v>
      </c>
      <c r="B55" s="263" t="s">
        <v>240</v>
      </c>
      <c r="C55" s="259" t="n">
        <v>1649386600</v>
      </c>
      <c r="D55" s="264" t="n">
        <v>760905000</v>
      </c>
      <c r="E55" s="265" t="n">
        <f aca="false">+D55/C55*100</f>
        <v>46.1326046907378</v>
      </c>
    </row>
    <row r="56" customFormat="false" ht="10.5" hidden="false" customHeight="true" outlineLevel="0" collapsed="false">
      <c r="A56" s="262" t="n">
        <v>52</v>
      </c>
      <c r="B56" s="266" t="s">
        <v>241</v>
      </c>
      <c r="C56" s="259" t="n">
        <v>1417422465</v>
      </c>
      <c r="D56" s="264" t="n">
        <v>650429348</v>
      </c>
      <c r="E56" s="265" t="n">
        <f aca="false">+D56/C56*100</f>
        <v>45.8881782997562</v>
      </c>
    </row>
    <row r="57" customFormat="false" ht="10.5" hidden="false" customHeight="true" outlineLevel="0" collapsed="false">
      <c r="A57" s="262" t="n">
        <v>53</v>
      </c>
      <c r="B57" s="266" t="s">
        <v>242</v>
      </c>
      <c r="C57" s="259" t="n">
        <v>1629878536</v>
      </c>
      <c r="D57" s="264" t="n">
        <v>790617854</v>
      </c>
      <c r="E57" s="265" t="n">
        <f aca="false">+D57/C57*100</f>
        <v>48.5077775145325</v>
      </c>
    </row>
    <row r="58" customFormat="false" ht="10.5" hidden="false" customHeight="true" outlineLevel="0" collapsed="false">
      <c r="A58" s="262" t="n">
        <v>56</v>
      </c>
      <c r="B58" s="266" t="s">
        <v>243</v>
      </c>
      <c r="C58" s="259" t="n">
        <v>15471158659</v>
      </c>
      <c r="D58" s="264" t="n">
        <v>4971731069</v>
      </c>
      <c r="E58" s="265" t="n">
        <f aca="false">+D58/C58*100</f>
        <v>32.1354798214018</v>
      </c>
    </row>
    <row r="59" customFormat="false" ht="10.5" hidden="false" customHeight="true" outlineLevel="0" collapsed="false">
      <c r="A59" s="262" t="n">
        <v>57</v>
      </c>
      <c r="B59" s="266" t="s">
        <v>244</v>
      </c>
      <c r="C59" s="259" t="n">
        <v>44847998439</v>
      </c>
      <c r="D59" s="264" t="n">
        <v>14889042924</v>
      </c>
      <c r="E59" s="265" t="n">
        <f aca="false">+D59/C59*100</f>
        <v>33.1989017174341</v>
      </c>
    </row>
    <row r="60" customFormat="false" ht="10.5" hidden="false" customHeight="true" outlineLevel="0" collapsed="false">
      <c r="A60" s="273" t="n">
        <v>59</v>
      </c>
      <c r="B60" s="266" t="s">
        <v>245</v>
      </c>
      <c r="C60" s="259" t="n">
        <v>1798884000</v>
      </c>
      <c r="D60" s="264" t="n">
        <v>819299000</v>
      </c>
      <c r="E60" s="265" t="n">
        <f aca="false">+D60/C60*100</f>
        <v>45.5448489174399</v>
      </c>
    </row>
    <row r="61" customFormat="false" ht="10.5" hidden="false" customHeight="true" outlineLevel="0" collapsed="false">
      <c r="A61" s="262" t="n">
        <v>61</v>
      </c>
      <c r="B61" s="270" t="s">
        <v>246</v>
      </c>
      <c r="C61" s="259" t="n">
        <v>6121788324</v>
      </c>
      <c r="D61" s="264" t="n">
        <v>2792655034</v>
      </c>
      <c r="E61" s="265" t="n">
        <f aca="false">+D61/C61*100</f>
        <v>45.6182880915959</v>
      </c>
    </row>
    <row r="62" customFormat="false" ht="10.5" hidden="false" customHeight="true" outlineLevel="0" collapsed="false">
      <c r="A62" s="262" t="n">
        <v>62</v>
      </c>
      <c r="B62" s="263" t="s">
        <v>247</v>
      </c>
      <c r="C62" s="259" t="n">
        <v>3300439305</v>
      </c>
      <c r="D62" s="264" t="n">
        <v>1508041571</v>
      </c>
      <c r="E62" s="265" t="n">
        <f aca="false">+D62/C62*100</f>
        <v>45.6921467610506</v>
      </c>
    </row>
    <row r="63" customFormat="false" ht="10.5" hidden="false" customHeight="true" outlineLevel="0" collapsed="false">
      <c r="A63" s="262" t="n">
        <v>63</v>
      </c>
      <c r="B63" s="266" t="s">
        <v>248</v>
      </c>
      <c r="C63" s="259" t="n">
        <v>977444273</v>
      </c>
      <c r="D63" s="264" t="n">
        <v>447179254</v>
      </c>
      <c r="E63" s="265" t="n">
        <f aca="false">+D63/C63*100</f>
        <v>45.7498464467447</v>
      </c>
    </row>
    <row r="64" customFormat="false" ht="10.5" hidden="false" customHeight="true" outlineLevel="0" collapsed="false">
      <c r="A64" s="262" t="n">
        <v>64</v>
      </c>
      <c r="B64" s="266" t="s">
        <v>249</v>
      </c>
      <c r="C64" s="259" t="n">
        <v>1392481388</v>
      </c>
      <c r="D64" s="264" t="n">
        <v>451191182</v>
      </c>
      <c r="E64" s="265" t="n">
        <f aca="false">+D64/C64*100</f>
        <v>32.4019542299261</v>
      </c>
    </row>
    <row r="65" customFormat="false" ht="10.5" hidden="false" customHeight="true" outlineLevel="0" collapsed="false">
      <c r="A65" s="262" t="n">
        <v>65</v>
      </c>
      <c r="B65" s="266" t="s">
        <v>250</v>
      </c>
      <c r="C65" s="259" t="n">
        <v>479837376</v>
      </c>
      <c r="D65" s="264" t="n">
        <v>208741285</v>
      </c>
      <c r="E65" s="265" t="n">
        <f aca="false">+D65/C65*100</f>
        <v>43.5025063574873</v>
      </c>
    </row>
    <row r="66" customFormat="false" ht="10.5" hidden="false" customHeight="true" outlineLevel="0" collapsed="false">
      <c r="A66" s="262" t="n">
        <v>66</v>
      </c>
      <c r="B66" s="263" t="s">
        <v>251</v>
      </c>
      <c r="C66" s="259" t="n">
        <v>707974700</v>
      </c>
      <c r="D66" s="264" t="n">
        <v>325172780</v>
      </c>
      <c r="E66" s="265" t="n">
        <f aca="false">+D66/C66*100</f>
        <v>45.9300000409619</v>
      </c>
    </row>
    <row r="67" customFormat="false" ht="10.5" hidden="false" customHeight="true" outlineLevel="0" collapsed="false">
      <c r="A67" s="262" t="n">
        <v>68</v>
      </c>
      <c r="B67" s="266" t="s">
        <v>252</v>
      </c>
      <c r="C67" s="259" t="n">
        <v>24474640161</v>
      </c>
      <c r="D67" s="264" t="n">
        <v>11022155037</v>
      </c>
      <c r="E67" s="265" t="n">
        <f aca="false">+D67/C67*100</f>
        <v>45.035003434141</v>
      </c>
    </row>
    <row r="68" customFormat="false" ht="10.5" hidden="false" customHeight="true" outlineLevel="0" collapsed="false">
      <c r="A68" s="274" t="n">
        <v>69</v>
      </c>
      <c r="B68" s="275" t="s">
        <v>253</v>
      </c>
      <c r="C68" s="259" t="n">
        <v>1002774904</v>
      </c>
      <c r="D68" s="276" t="n">
        <v>401904900</v>
      </c>
      <c r="E68" s="277" t="n">
        <f aca="false">+D68/C68*100</f>
        <v>40.0792738626415</v>
      </c>
    </row>
    <row r="69" customFormat="false" ht="13.5" hidden="false" customHeight="false" outlineLevel="0" collapsed="false">
      <c r="A69" s="278" t="s">
        <v>182</v>
      </c>
      <c r="B69" s="279"/>
      <c r="C69" s="280" t="n">
        <f aca="false">SUM(C7:C68)</f>
        <v>616903177393</v>
      </c>
      <c r="D69" s="281" t="n">
        <f aca="false">SUM(D7:D68)</f>
        <v>248826418931</v>
      </c>
      <c r="E69" s="282" t="n">
        <f aca="false">+D69/C69*100</f>
        <v>40.3347604696295</v>
      </c>
    </row>
    <row r="70" customFormat="false" ht="12.75" hidden="false" customHeight="false" outlineLevel="0" collapsed="false">
      <c r="A70" s="283" t="s">
        <v>254</v>
      </c>
      <c r="B70" s="235"/>
      <c r="C70" s="284"/>
      <c r="D70" s="285"/>
      <c r="E70" s="286"/>
    </row>
    <row r="71" customFormat="false" ht="12.75" hidden="false" customHeight="false" outlineLevel="0" collapsed="false">
      <c r="A71" s="287"/>
      <c r="B71" s="288"/>
      <c r="C71" s="288"/>
      <c r="D71" s="289"/>
      <c r="E71" s="101" t="s">
        <v>255</v>
      </c>
    </row>
  </sheetData>
  <mergeCells count="3">
    <mergeCell ref="A3:E3"/>
    <mergeCell ref="A4:E4"/>
    <mergeCell ref="A5:B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3:38:31Z</dcterms:created>
  <dc:creator>SUPERSUBSIDIO FAMILIAR</dc:creator>
  <dc:description/>
  <dc:language>en-US</dc:language>
  <cp:lastModifiedBy>SUPERSUBSIDIO FAMILIAR</cp:lastModifiedBy>
  <cp:lastPrinted>1997-08-14T16:36:15Z</cp:lastPrinted>
  <cp:revision>0</cp:revision>
  <dc:subject/>
  <dc:title/>
</cp:coreProperties>
</file>